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1.xml" ContentType="application/vnd.openxmlformats-officedocument.customXmlProperties+xml"/>
  <Override PartName="/customXml/item2.xml" ContentType="application/xml"/>
  <Override PartName="/customXml/_rels/item3.xml.rels" ContentType="application/vnd.openxmlformats-package.relationships+xml"/>
  <Override PartName="/customXml/_rels/item2.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Resumen" sheetId="1" state="hidden" r:id="rId2"/>
    <sheet name="PLAN DE OFERTA SAN ISIDRO" sheetId="2" state="visible" r:id="rId3"/>
    <sheet name="Hoja2" sheetId="3" state="visible" r:id="rId4"/>
    <sheet name="Hoja2 (3)" sheetId="4" state="visible" r:id="rId5"/>
    <sheet name="Hoja3" sheetId="5" state="visible" r:id="rId6"/>
    <sheet name="Hoja2 (2)" sheetId="6" state="visible" r:id="rId7"/>
    <sheet name="Hoja1" sheetId="7" state="hidden" r:id="rId8"/>
  </sheets>
  <externalReferences>
    <externalReference r:id="rId9"/>
  </externalReferences>
  <definedNames>
    <definedName function="false" hidden="false" localSheetId="1" name="_xlnm.Print_Area" vbProcedure="false">'PLAN DE OFERTA SAN ISIDRO'!$B$1:$K$565</definedName>
    <definedName function="false" hidden="false" localSheetId="1" name="_xlnm.Print_Titles" vbProcedure="false">'PLAN DE OFERTA SAN ISIDRO'!$2:$8</definedName>
    <definedName function="false" hidden="false" localSheetId="0" name="_xlnm.Print_Area" vbProcedure="false">Resumen!$A$1:$D$42</definedName>
    <definedName function="false" hidden="false" name="ALAMBRE" vbProcedure="false">[1]detallecosto!#ref!</definedName>
    <definedName function="false" hidden="false" name="ANDAMIO" vbProcedure="false">[1]detallecosto!#ref!</definedName>
    <definedName function="false" hidden="false" name="ARENA" vbProcedure="false">[1]detallecosto!#ref!</definedName>
    <definedName function="false" hidden="false" name="A_impresión_IM" vbProcedure="false">#REF!</definedName>
    <definedName function="false" hidden="false" name="BLOCK14" vbProcedure="false">[1]detallecosto!#ref!</definedName>
    <definedName function="false" hidden="false" name="BLOCK9" vbProcedure="false">[1]detallecosto!#ref!</definedName>
    <definedName function="false" hidden="false" name="BOMBEO_DE_CONCRETO" vbProcedure="false">#REF!</definedName>
    <definedName function="false" hidden="false" name="CAL" vbProcedure="false">[1]detallecosto!#ref!</definedName>
    <definedName function="false" hidden="false" name="CEMENTO" vbProcedure="false">[1]detallecosto!#ref!</definedName>
    <definedName function="false" hidden="false" name="CLAVO" vbProcedure="false">[1]detallecosto!#ref!</definedName>
    <definedName function="false" hidden="false" name="CLAVO1" vbProcedure="false">[1]detallecosto!#ref!</definedName>
    <definedName function="false" hidden="false" name="Concreto_premezclado" vbProcedure="false">#REF!</definedName>
    <definedName function="false" hidden="false" name="DESENCOFRANTE" vbProcedure="false">[1]detallecosto!#ref!</definedName>
    <definedName function="false" hidden="false" name="FINANC" vbProcedure="false">#REF!</definedName>
    <definedName function="false" hidden="false" name="HIERROG40" vbProcedure="false">[1]detallecosto!#ref!</definedName>
    <definedName function="false" hidden="false" name="HIERROG60" vbProcedure="false">[1]detallecosto!#ref!</definedName>
    <definedName function="false" hidden="false" name="MADERA" vbProcedure="false">[1]detallecosto!#ref!</definedName>
    <definedName function="false" hidden="false" name="PIEDRIN" vbProcedure="false">[1]detallecosto!#ref!</definedName>
    <definedName function="false" hidden="false" name="PREP.Y_VACIADO_CONCRETO" vbProcedure="false">#REF!</definedName>
    <definedName function="false" hidden="false" name="PUNTALES" vbProcedure="false">[1]detallecosto!#ref!</definedName>
    <definedName function="false" hidden="false" name="RETRO" vbProcedure="false">[1]detallecosto!#ref!</definedName>
    <definedName function="false" hidden="false" name="SELECTO" vbProcedure="false">[1]detallecosto!#ref!</definedName>
    <definedName function="false" hidden="false" name="_CAL1" vbProcedure="false">[1]detallecosto!#ref!</definedName>
    <definedName function="false" hidden="false" name="_CON3000" vbProcedure="false">[1]detallecosto!#ref!</definedName>
    <definedName function="false" hidden="false" name="_CON4000" vbProcedure="false">[1]detallecosto!#ref!</definedName>
    <definedName function="false" hidden="false" localSheetId="1" name="ALAMBRE" vbProcedure="false">[1]detallecosto!#ref!</definedName>
    <definedName function="false" hidden="false" localSheetId="1" name="ANDAMIO" vbProcedure="false">[1]detallecosto!#ref!</definedName>
    <definedName function="false" hidden="false" localSheetId="1" name="ARENA" vbProcedure="false">[1]detallecosto!#ref!</definedName>
    <definedName function="false" hidden="false" localSheetId="1" name="A_impresión_IM" vbProcedure="false">#REF!</definedName>
    <definedName function="false" hidden="false" localSheetId="1" name="BLOCK14" vbProcedure="false">[1]detallecosto!#ref!</definedName>
    <definedName function="false" hidden="false" localSheetId="1" name="BLOCK9" vbProcedure="false">[1]detallecosto!#ref!</definedName>
    <definedName function="false" hidden="false" localSheetId="1" name="CAL" vbProcedure="false">[1]detallecosto!#ref!</definedName>
    <definedName function="false" hidden="false" localSheetId="1" name="CEMENTO" vbProcedure="false">[1]detallecosto!#ref!</definedName>
    <definedName function="false" hidden="false" localSheetId="1" name="CLAVO" vbProcedure="false">[1]detallecosto!#ref!</definedName>
    <definedName function="false" hidden="false" localSheetId="1" name="CLAVO1" vbProcedure="false">[1]detallecosto!#ref!</definedName>
    <definedName function="false" hidden="false" localSheetId="1" name="DESENCOFRANTE" vbProcedure="false">[1]detallecosto!#ref!</definedName>
    <definedName function="false" hidden="false" localSheetId="1" name="HIERROG40" vbProcedure="false">[1]detallecosto!#ref!</definedName>
    <definedName function="false" hidden="false" localSheetId="1" name="HIERROG60" vbProcedure="false">[1]detallecosto!#ref!</definedName>
    <definedName function="false" hidden="false" localSheetId="1" name="MADERA" vbProcedure="false">[1]detallecosto!#ref!</definedName>
    <definedName function="false" hidden="false" localSheetId="1" name="PIEDRIN" vbProcedure="false">[1]detallecosto!#ref!</definedName>
    <definedName function="false" hidden="false" localSheetId="1" name="PUNTALES" vbProcedure="false">[1]detallecosto!#ref!</definedName>
    <definedName function="false" hidden="false" localSheetId="1" name="RETRO" vbProcedure="false">[1]detallecosto!#ref!</definedName>
    <definedName function="false" hidden="false" localSheetId="1" name="SELECTO" vbProcedure="false">[1]detallecosto!#ref!</definedName>
    <definedName function="false" hidden="false" localSheetId="1" name="_CAL1" vbProcedure="false">[1]detallecosto!#ref!</definedName>
    <definedName function="false" hidden="false" localSheetId="1" name="_CON3000" vbProcedure="false">[1]detallecosto!#ref!</definedName>
    <definedName function="false" hidden="false" localSheetId="1" name="_CON4000" vbProcedure="false">[1]detallecosto!#ref!</definedName>
    <definedName function="false" hidden="false" localSheetId="3" name="ALAMBRE" vbProcedure="false">[1]detallecosto!#ref!</definedName>
    <definedName function="false" hidden="false" localSheetId="3" name="ANDAMIO" vbProcedure="false">[1]detallecosto!#ref!</definedName>
    <definedName function="false" hidden="false" localSheetId="3" name="ARENA" vbProcedure="false">[1]detallecosto!#ref!</definedName>
    <definedName function="false" hidden="false" localSheetId="3" name="A_impresión_IM" vbProcedure="false">#REF!</definedName>
    <definedName function="false" hidden="false" localSheetId="3" name="BLOCK14" vbProcedure="false">[1]detallecosto!#ref!</definedName>
    <definedName function="false" hidden="false" localSheetId="3" name="BLOCK9" vbProcedure="false">[1]detallecosto!#ref!</definedName>
    <definedName function="false" hidden="false" localSheetId="3" name="BOMBEO_DE_CONCRETO" vbProcedure="false">#REF!</definedName>
    <definedName function="false" hidden="false" localSheetId="3" name="CAL" vbProcedure="false">[1]detallecosto!#ref!</definedName>
    <definedName function="false" hidden="false" localSheetId="3" name="CEMENTO" vbProcedure="false">[1]detallecosto!#ref!</definedName>
    <definedName function="false" hidden="false" localSheetId="3" name="CLAVO" vbProcedure="false">[1]detallecosto!#ref!</definedName>
    <definedName function="false" hidden="false" localSheetId="3" name="CLAVO1" vbProcedure="false">[1]detallecosto!#ref!</definedName>
    <definedName function="false" hidden="false" localSheetId="3" name="Concreto_premezclado" vbProcedure="false">#REF!</definedName>
    <definedName function="false" hidden="false" localSheetId="3" name="DESENCOFRANTE" vbProcedure="false">[1]detallecosto!#ref!</definedName>
    <definedName function="false" hidden="false" localSheetId="3" name="FINANC" vbProcedure="false">#REF!</definedName>
    <definedName function="false" hidden="false" localSheetId="3" name="HIERROG40" vbProcedure="false">[1]detallecosto!#ref!</definedName>
    <definedName function="false" hidden="false" localSheetId="3" name="HIERROG60" vbProcedure="false">[1]detallecosto!#ref!</definedName>
    <definedName function="false" hidden="false" localSheetId="3" name="MADERA" vbProcedure="false">[1]detallecosto!#ref!</definedName>
    <definedName function="false" hidden="false" localSheetId="3" name="PIEDRIN" vbProcedure="false">[1]detallecosto!#ref!</definedName>
    <definedName function="false" hidden="false" localSheetId="3" name="PREP.Y_VACIADO_CONCRETO" vbProcedure="false">#REF!</definedName>
    <definedName function="false" hidden="false" localSheetId="3" name="PUNTALES" vbProcedure="false">[1]detallecosto!#ref!</definedName>
    <definedName function="false" hidden="false" localSheetId="3" name="RETRO" vbProcedure="false">[1]detallecosto!#ref!</definedName>
    <definedName function="false" hidden="false" localSheetId="3" name="SELECTO" vbProcedure="false">[1]detallecosto!#ref!</definedName>
    <definedName function="false" hidden="false" localSheetId="3" name="_CAL1" vbProcedure="false">[1]detallecosto!#ref!</definedName>
    <definedName function="false" hidden="false" localSheetId="3" name="_CON3000" vbProcedure="false">[1]detallecosto!#ref!</definedName>
    <definedName function="false" hidden="false" localSheetId="3" name="_CON4000" vbProcedure="false">[1]detallecosto!#ref!</definedName>
    <definedName function="false" hidden="false" localSheetId="5" name="ALAMBRE" vbProcedure="false">[1]detallecosto!#ref!</definedName>
    <definedName function="false" hidden="false" localSheetId="5" name="ANDAMIO" vbProcedure="false">[1]detallecosto!#ref!</definedName>
    <definedName function="false" hidden="false" localSheetId="5" name="ARENA" vbProcedure="false">[1]detallecosto!#ref!</definedName>
    <definedName function="false" hidden="false" localSheetId="5" name="A_impresión_IM" vbProcedure="false">#REF!</definedName>
    <definedName function="false" hidden="false" localSheetId="5" name="BLOCK14" vbProcedure="false">[1]detallecosto!#ref!</definedName>
    <definedName function="false" hidden="false" localSheetId="5" name="BLOCK9" vbProcedure="false">[1]detallecosto!#ref!</definedName>
    <definedName function="false" hidden="false" localSheetId="5" name="BOMBEO_DE_CONCRETO" vbProcedure="false">#REF!</definedName>
    <definedName function="false" hidden="false" localSheetId="5" name="CAL" vbProcedure="false">[1]detallecosto!#ref!</definedName>
    <definedName function="false" hidden="false" localSheetId="5" name="CEMENTO" vbProcedure="false">[1]detallecosto!#ref!</definedName>
    <definedName function="false" hidden="false" localSheetId="5" name="CLAVO" vbProcedure="false">[1]detallecosto!#ref!</definedName>
    <definedName function="false" hidden="false" localSheetId="5" name="CLAVO1" vbProcedure="false">[1]detallecosto!#ref!</definedName>
    <definedName function="false" hidden="false" localSheetId="5" name="Concreto_premezclado" vbProcedure="false">#REF!</definedName>
    <definedName function="false" hidden="false" localSheetId="5" name="DESENCOFRANTE" vbProcedure="false">[1]detallecosto!#ref!</definedName>
    <definedName function="false" hidden="false" localSheetId="5" name="FINANC" vbProcedure="false">#REF!</definedName>
    <definedName function="false" hidden="false" localSheetId="5" name="HIERROG40" vbProcedure="false">[1]detallecosto!#ref!</definedName>
    <definedName function="false" hidden="false" localSheetId="5" name="HIERROG60" vbProcedure="false">[1]detallecosto!#ref!</definedName>
    <definedName function="false" hidden="false" localSheetId="5" name="MADERA" vbProcedure="false">[1]detallecosto!#ref!</definedName>
    <definedName function="false" hidden="false" localSheetId="5" name="PIEDRIN" vbProcedure="false">[1]detallecosto!#ref!</definedName>
    <definedName function="false" hidden="false" localSheetId="5" name="PREP.Y_VACIADO_CONCRETO" vbProcedure="false">#REF!</definedName>
    <definedName function="false" hidden="false" localSheetId="5" name="PUNTALES" vbProcedure="false">[1]detallecosto!#ref!</definedName>
    <definedName function="false" hidden="false" localSheetId="5" name="RETRO" vbProcedure="false">[1]detallecosto!#ref!</definedName>
    <definedName function="false" hidden="false" localSheetId="5" name="SELECTO" vbProcedure="false">[1]detallecosto!#ref!</definedName>
    <definedName function="false" hidden="false" localSheetId="5" name="_CAL1" vbProcedure="false">[1]detallecosto!#ref!</definedName>
    <definedName function="false" hidden="false" localSheetId="5" name="_CON3000" vbProcedure="false">[1]detallecosto!#ref!</definedName>
    <definedName function="false" hidden="false" localSheetId="5" name="_CON4000" vbProcedure="false">[1]detallecosto!#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488" uniqueCount="955">
  <si>
    <t xml:space="preserve">MINISTERIO DE SALUD</t>
  </si>
  <si>
    <t xml:space="preserve">PRESUPUESTO DE OBRA CIVIL</t>
  </si>
  <si>
    <t xml:space="preserve">P R O Y E C T O:</t>
  </si>
  <si>
    <t xml:space="preserve">"REMODELACION Y AMPLIACION DE UNIDAD DE SALUD DE SAN ISIDRO, IZALCO, SONSONATE"</t>
  </si>
  <si>
    <t xml:space="preserve">PROPIETARIO</t>
  </si>
  <si>
    <t xml:space="preserve">U B I C A C I Ó N:</t>
  </si>
  <si>
    <t xml:space="preserve">Cantón San Isidro, Municipio de Izalco, Departamento de Sonsonate.</t>
  </si>
  <si>
    <t xml:space="preserve">Fecha:</t>
  </si>
  <si>
    <t xml:space="preserve">RESUMEN DE PRESUPUESTO OBRAS EXTERIORES</t>
  </si>
  <si>
    <t xml:space="preserve">MONTOS DE PRESUPUESTO </t>
  </si>
  <si>
    <t xml:space="preserve">COSTO $/M2 ()</t>
  </si>
  <si>
    <t xml:space="preserve">Incidencia</t>
  </si>
  <si>
    <t xml:space="preserve">OBRAS PRELIMINARES</t>
  </si>
  <si>
    <t xml:space="preserve">DESMONTAJE Y DEMOLICIONES</t>
  </si>
  <si>
    <t xml:space="preserve">TERRACERIA</t>
  </si>
  <si>
    <t xml:space="preserve">MUROS Y TAPIALES</t>
  </si>
  <si>
    <t xml:space="preserve">CERCA Y PORTONES</t>
  </si>
  <si>
    <t xml:space="preserve">ESTACIONAMIENTO</t>
  </si>
  <si>
    <t xml:space="preserve">ACERA Y RAMPA</t>
  </si>
  <si>
    <t xml:space="preserve">INSTALACIONES HIDRAULICAS</t>
  </si>
  <si>
    <t xml:space="preserve">INSTALACIONES ELECTRICAS EXTERIORES</t>
  </si>
  <si>
    <t xml:space="preserve">CASETAS</t>
  </si>
  <si>
    <t xml:space="preserve">OTROS</t>
  </si>
  <si>
    <t xml:space="preserve">MONTO TOTAL OBRAS EXTERIORES</t>
  </si>
  <si>
    <t xml:space="preserve">RESUMEN DE PRESUPUESTO MODULOS</t>
  </si>
  <si>
    <t xml:space="preserve">COSTO $/M2 (862.64)</t>
  </si>
  <si>
    <t xml:space="preserve">OBRA EN MODULOS</t>
  </si>
  <si>
    <t xml:space="preserve">MODULO A</t>
  </si>
  <si>
    <t xml:space="preserve">MODULO B</t>
  </si>
  <si>
    <t xml:space="preserve">MODULO C</t>
  </si>
  <si>
    <t xml:space="preserve">MODULO D</t>
  </si>
  <si>
    <t xml:space="preserve">MODULO E</t>
  </si>
  <si>
    <t xml:space="preserve">INSTALACIONE ELECTRICAS, AIRE ACONDICONADO Y VENTILACION MECANICA</t>
  </si>
  <si>
    <t xml:space="preserve">MONTO TOTAL</t>
  </si>
  <si>
    <t xml:space="preserve">RESUMEN DE PRESUPUESTO GLOBAL</t>
  </si>
  <si>
    <t xml:space="preserve">OBRAS EXTERIORES</t>
  </si>
  <si>
    <t xml:space="preserve">PLAN DE OFERTA</t>
  </si>
  <si>
    <t xml:space="preserve">AGOSTO 2023</t>
  </si>
  <si>
    <t xml:space="preserve">PARTIDA</t>
  </si>
  <si>
    <t xml:space="preserve">DESCRIPCIÓN</t>
  </si>
  <si>
    <t xml:space="preserve">CANTIDAD</t>
  </si>
  <si>
    <t xml:space="preserve">UNIDAD</t>
  </si>
  <si>
    <t xml:space="preserve">PRECIO UNITARIO</t>
  </si>
  <si>
    <t xml:space="preserve">SUB-TOTAL</t>
  </si>
  <si>
    <t xml:space="preserve">PARCIAL</t>
  </si>
  <si>
    <t xml:space="preserve">TOTAL</t>
  </si>
  <si>
    <t xml:space="preserve">PREVIOS</t>
  </si>
  <si>
    <t xml:space="preserve">1.1.01</t>
  </si>
  <si>
    <t xml:space="preserve">Instalaciones provisionales de Agua potable, Aguas Negras, Energia Electrica,  para el proyecto. incluye el pago de consumo.</t>
  </si>
  <si>
    <t xml:space="preserve">SG</t>
  </si>
  <si>
    <t xml:space="preserve">1.1.02</t>
  </si>
  <si>
    <t xml:space="preserve">Hechura y colocación de rotulo de aviso de construcción del proyecto de 3.00x2.00m, lamina zinc galvanizada calibre 26, sobre armazón de madera curada</t>
  </si>
  <si>
    <t xml:space="preserve">1.1.03</t>
  </si>
  <si>
    <t xml:space="preserve">Elaboración de Estudio de Suelos, realizar 3 sondeos en area del proyecto y 1 prueba de permeabilidad del suelo.</t>
  </si>
  <si>
    <r>
      <rPr>
        <b val="true"/>
        <sz val="10"/>
        <rFont val="Arial"/>
        <family val="2"/>
        <charset val="1"/>
      </rPr>
      <t xml:space="preserve">NOTA: </t>
    </r>
    <r>
      <rPr>
        <sz val="10"/>
        <rFont val="Arial"/>
        <family val="2"/>
        <charset val="1"/>
      </rPr>
      <t xml:space="preserve">la construcción de oficinas y bodegas provisionales a utilizar en la obra, se incluirán en los costos indirectos del contratista, así como también toda barrera de protección mientras dure la ejecución del proyecto.</t>
    </r>
  </si>
  <si>
    <t xml:space="preserve">DESMONTAJES Y DEMOLICIONES</t>
  </si>
  <si>
    <t xml:space="preserve">2.1.01</t>
  </si>
  <si>
    <r>
      <rPr>
        <b val="true"/>
        <sz val="10"/>
        <rFont val="Arial"/>
        <family val="2"/>
        <charset val="1"/>
      </rPr>
      <t xml:space="preserve">DS1,</t>
    </r>
    <r>
      <rPr>
        <sz val="10"/>
        <rFont val="Arial"/>
        <family val="2"/>
        <charset val="1"/>
      </rPr>
      <t xml:space="preserve"> Desmontaje de puerta de madera una hoja estructura de madera varias dimensiones, según se indica en Plano de Demolicion y Desmontajes, Hoja A-04</t>
    </r>
  </si>
  <si>
    <t xml:space="preserve">U</t>
  </si>
  <si>
    <t xml:space="preserve">2.1.02</t>
  </si>
  <si>
    <r>
      <rPr>
        <b val="true"/>
        <sz val="10"/>
        <rFont val="Arial"/>
        <family val="2"/>
        <charset val="1"/>
      </rPr>
      <t xml:space="preserve">DS3,</t>
    </r>
    <r>
      <rPr>
        <sz val="10"/>
        <rFont val="Arial"/>
        <family val="2"/>
        <charset val="1"/>
      </rPr>
      <t xml:space="preserve"> Desmontaje de artefactos y accesorios sanitarios: lavamanos, servicio sanitario y duchas en modulo A, según se indica en Plano de Demolicion y Desmontajes, Hoja A-04</t>
    </r>
  </si>
  <si>
    <t xml:space="preserve">2.1.03</t>
  </si>
  <si>
    <r>
      <rPr>
        <b val="true"/>
        <sz val="10"/>
        <rFont val="Arial"/>
        <family val="2"/>
        <charset val="1"/>
      </rPr>
      <t xml:space="preserve">DS-7</t>
    </r>
    <r>
      <rPr>
        <sz val="10"/>
        <rFont val="Arial"/>
        <family val="2"/>
        <charset val="1"/>
      </rPr>
      <t xml:space="preserve">, Desmontaje de cubierta de techo de lamina de fibrocemento tipo duralita en modulos A. según se indica en Plano de Demolicion y Desmontajes, Hoja A-04</t>
    </r>
  </si>
  <si>
    <t xml:space="preserve">M2</t>
  </si>
  <si>
    <t xml:space="preserve">2.1.04</t>
  </si>
  <si>
    <t xml:space="preserve">Desmontaje de sistema electrico existente (luces, cajas, ducteria, alambrado, elementos de sujecion, ventiladores y accesorios)</t>
  </si>
  <si>
    <t xml:space="preserve">2.1.05</t>
  </si>
  <si>
    <t xml:space="preserve">Desomontaje de red hidraulica (agua potable y aguas negras) del modulo A</t>
  </si>
  <si>
    <t xml:space="preserve">2.1.06</t>
  </si>
  <si>
    <r>
      <rPr>
        <b val="true"/>
        <sz val="10"/>
        <rFont val="Arial"/>
        <family val="2"/>
        <charset val="1"/>
      </rPr>
      <t xml:space="preserve">DM-1</t>
    </r>
    <r>
      <rPr>
        <sz val="10"/>
        <rFont val="Arial"/>
        <family val="2"/>
        <charset val="1"/>
      </rPr>
      <t xml:space="preserve">, Demolicion de paredes existentes para la apertura de hueco de puerta y ventana, según se indica en Plano de Demolicion y Desmontajes, Hoja A-04</t>
    </r>
  </si>
  <si>
    <r>
      <rPr>
        <b val="true"/>
        <sz val="10"/>
        <rFont val="Arial"/>
        <family val="2"/>
        <charset val="1"/>
      </rPr>
      <t xml:space="preserve">NOTA:</t>
    </r>
    <r>
      <rPr>
        <sz val="10"/>
        <rFont val="Arial"/>
        <family val="2"/>
        <charset val="1"/>
      </rPr>
      <t xml:space="preserve"> Los desmontajes incluyen el desalojo y el resguardo de materiales en buen estado a ser reutilizados por el MINSAL, además, se deberá realizar el desalojo del material sobrante (ripio) producto de los trabajos de demolición.</t>
    </r>
  </si>
  <si>
    <t xml:space="preserve">NUEVAS ADECUACIONES</t>
  </si>
  <si>
    <t xml:space="preserve">2.2.01</t>
  </si>
  <si>
    <t xml:space="preserve">Trazo y nivelación</t>
  </si>
  <si>
    <t xml:space="preserve">2.2.02</t>
  </si>
  <si>
    <t xml:space="preserve">Pared de división liviana con doble forro de panel de tablayeso tipo denglass de 1/2" de espesor, con estructura de canales de amarre y postes metálicos calibre 24 @40 cms. con aplicación de dos manos (mínimo) de pintura látex acrílica; acabado semibrillante, incluye curado y base, segun especificaciones técnicas. la división llegara hasta 10cm sobre cielo falso.</t>
  </si>
  <si>
    <t xml:space="preserve">2.2.03</t>
  </si>
  <si>
    <t xml:space="preserve">Suministro e instalación de T-1 y E-1, de tubo estructural de 4x2" chapa 14, incluye Placas de anclaje para t-1 y E-1 de 15x15cm, espesor de 1/4" incluye 4 patas de varillas # 3 de 40cm cu de longitud</t>
  </si>
  <si>
    <t xml:space="preserve">M</t>
  </si>
  <si>
    <t xml:space="preserve">2.2.04</t>
  </si>
  <si>
    <t xml:space="preserve">Suministro e instalacion de cubierta de techo de lamina metalica compuesta de una hoja superior de aluminio y zinc cal-24. prepintado reflectante blanca y una hoja interior de vinil con nucleo de espuma de poliuretano de 1.5". fascia de lamina galvanizada</t>
  </si>
  <si>
    <t xml:space="preserve">2.2.05</t>
  </si>
  <si>
    <t xml:space="preserve">Suministro e instalación de capote</t>
  </si>
  <si>
    <t xml:space="preserve">2.2.06</t>
  </si>
  <si>
    <t xml:space="preserve">Suministro e instalación de Red de Agua Potable, incluye excavacion, compactación con material selecto, desalojo y reparaciones</t>
  </si>
  <si>
    <t xml:space="preserve">2.2.07</t>
  </si>
  <si>
    <t xml:space="preserve">Suministro e instalación de Red de Aguas Negras incluye excavacion, compactación con material selecto, desalojo y reparaciones</t>
  </si>
  <si>
    <t xml:space="preserve">2.2.08</t>
  </si>
  <si>
    <t xml:space="preserve">Repello de paredes</t>
  </si>
  <si>
    <t xml:space="preserve">2.2.09</t>
  </si>
  <si>
    <t xml:space="preserve">Afinado de paredes</t>
  </si>
  <si>
    <t xml:space="preserve">2.2.10</t>
  </si>
  <si>
    <t xml:space="preserve">Repello y afinado de cuadrados </t>
  </si>
  <si>
    <t xml:space="preserve">2.2.11</t>
  </si>
  <si>
    <t xml:space="preserve">Suministro e instalación de cielo falso de fibrocemento 2' x 4' x 6 mm, perfilería de aluminio tipo pesado, suspendido con alambre galvanizado # 14 tipo entorchado, aplicación de dos manos de pintura (como mínimo) tipo látex, color blanco, incluye arriostramiento sismo resistente cada 2.40 m ambos sentidos.</t>
  </si>
  <si>
    <t xml:space="preserve">2.2.12</t>
  </si>
  <si>
    <t xml:space="preserve">Suministro e instalación de fascia y cornisa con forro de fibrocemento liso de 6 mm, en estructura de tubo cuadrado de 1" chapa 16, cuadrícula con separación de 40 cm (máximo), fijada en pared y estructura metálica de techo; altura según se indique en planos, ancho variable, incluye cañuela metálica y aplicación de dos manos de pintura (como mínimo) tipo látex, acabado mate, color blanco.</t>
  </si>
  <si>
    <t xml:space="preserve">2.2.13</t>
  </si>
  <si>
    <t xml:space="preserve">Suministro e instalación de cerámica de 30 cm x 30 cm de alto tráfico antideslizante, sobre piso de cemento existente, incluye demolicion de zocalo existente y suministro e instalacion de nuevo zocalo.</t>
  </si>
  <si>
    <t xml:space="preserve">2.2.14</t>
  </si>
  <si>
    <t xml:space="preserve">Suministro e instalación de enchape en paredes</t>
  </si>
  <si>
    <t xml:space="preserve">2.2.15</t>
  </si>
  <si>
    <t xml:space="preserve">Suministro e instalación de ventana V-3 (2.80 m x 0.58 m) tipo corrediza o proyectable de marco de aluminio tipo pesado,  anodizado al natural con celosía de vidrio claro 5mm mínimo de espesor, con sellado perimetral de silicón. </t>
  </si>
  <si>
    <t xml:space="preserve">2.2.16</t>
  </si>
  <si>
    <t xml:space="preserve">Suministro e instalación de ventana V-6 (0.8 m x 0.60 m) tipo corrediza o proyectable de marco de aluminio tipo pesado, anodizado, vidrio laminado de 5 mm.</t>
  </si>
  <si>
    <t xml:space="preserve">2.2.17</t>
  </si>
  <si>
    <t xml:space="preserve">Suministro e instalación de defensa metálica. Ver detalle en plano.</t>
  </si>
  <si>
    <t xml:space="preserve">2.2.18</t>
  </si>
  <si>
    <t xml:space="preserve">Suministro e instalación de puerta P-3 (2.10 m x 0.80 m) de madera con marco y estructura de riostra de madera de cedro y doble forro de plywood banack o caobilla clase "b" de 1/4". Incluye mochetas de cedro, chapa tipo palanca, tres bisagras tipo alcayate de 4", tope al piso y pintura a soplete.</t>
  </si>
  <si>
    <t xml:space="preserve">2.2.19</t>
  </si>
  <si>
    <t xml:space="preserve">Suministro e instalación de puerta P-6 (2.10 m x 1.0 m) metálica con doble forro de lámina de hierro de 1/16", incluye contramarco de ángulo de 1 1/2" x 1 1/2" x 3/16", marco y refuerzo de tubo de hierro cuadrado de 1"x1" chapa 14, 2 haladeras metálicas de hierro redondo liso de ø5/8" x 5", 3 bisagras de ø5/8" x 5", aplicación de dos manos de anticorrosivo y una de pintura de aceite a soplete, 3 bisagras tipo cápsula de 5/8"x5", chapa tipo parche de primera calidad.</t>
  </si>
  <si>
    <t xml:space="preserve">2.2.20</t>
  </si>
  <si>
    <t xml:space="preserve">Suministro e instalación de nuevos inodoros</t>
  </si>
  <si>
    <t xml:space="preserve">2.2.21</t>
  </si>
  <si>
    <t xml:space="preserve">Suministro e instalación de nuevos lavamanos</t>
  </si>
  <si>
    <t xml:space="preserve">2.2.22</t>
  </si>
  <si>
    <t xml:space="preserve">Suministro e instalación de nueva ducha</t>
  </si>
  <si>
    <t xml:space="preserve">2.2.23</t>
  </si>
  <si>
    <t xml:space="preserve">Suministro y aplicación de pintura en áreas internas:·pintura a base de agua resistente a la corrosión, químicos, impacto, abrasión y resistente a la oxidación superficial.</t>
  </si>
  <si>
    <t xml:space="preserve">2.2.24</t>
  </si>
  <si>
    <t xml:space="preserve">Suministro y aplicación de pintura en áreas exteriores: pintura esmalte base agua resistente a la corrosión, químicos, impacto, abrasión y resistente a la oxidación superficial.</t>
  </si>
  <si>
    <t xml:space="preserve">3.1.01</t>
  </si>
  <si>
    <r>
      <rPr>
        <b val="true"/>
        <sz val="10"/>
        <rFont val="Arial"/>
        <family val="2"/>
        <charset val="1"/>
      </rPr>
      <t xml:space="preserve">DS1,</t>
    </r>
    <r>
      <rPr>
        <sz val="10"/>
        <rFont val="Arial"/>
        <family val="2"/>
        <charset val="1"/>
      </rPr>
      <t xml:space="preserve"> Desmontaje de puerta de madera una hoja estructura de madera varias dimensiones, según se indica en Plano de Demolición y Desmontajes, Hoja A-04</t>
    </r>
  </si>
  <si>
    <t xml:space="preserve">3.1.02</t>
  </si>
  <si>
    <r>
      <rPr>
        <b val="true"/>
        <sz val="10"/>
        <rFont val="Arial"/>
        <family val="2"/>
        <charset val="1"/>
      </rPr>
      <t xml:space="preserve">DS3,</t>
    </r>
    <r>
      <rPr>
        <sz val="10"/>
        <rFont val="Arial"/>
        <family val="2"/>
        <charset val="1"/>
      </rPr>
      <t xml:space="preserve"> Desmontaje de artefactos y accesorios sanitarios: 7-lavamanos, 3-servicio sanitario y duchas en modulo, según se indica en Plano de Demolición y Desmontajes, Hoja A-04</t>
    </r>
  </si>
  <si>
    <t xml:space="preserve">3.1.03</t>
  </si>
  <si>
    <r>
      <rPr>
        <b val="true"/>
        <sz val="10"/>
        <rFont val="Arial"/>
        <family val="2"/>
        <charset val="1"/>
      </rPr>
      <t xml:space="preserve">DS4, </t>
    </r>
    <r>
      <rPr>
        <sz val="10"/>
        <rFont val="Arial"/>
        <family val="2"/>
        <charset val="1"/>
      </rPr>
      <t xml:space="preserve">Desmontaje de ventana de celosia de vidrio, según se indica en Plano de Demolicion y Desmontajes, Hoja A-04</t>
    </r>
  </si>
  <si>
    <t xml:space="preserve">3.1.04</t>
  </si>
  <si>
    <r>
      <rPr>
        <b val="true"/>
        <sz val="10"/>
        <rFont val="Arial"/>
        <family val="2"/>
        <charset val="1"/>
      </rPr>
      <t xml:space="preserve">DS5,</t>
    </r>
    <r>
      <rPr>
        <sz val="10"/>
        <rFont val="Arial"/>
        <family val="2"/>
        <charset val="1"/>
      </rPr>
      <t xml:space="preserve"> Desmontaje de cielo falso de fibrocemento, incluye: desmontaje de estructura de soporte de aluminio y desalojo, según se indica en Plano de Demolición y Desmontajes, Hoja A-04</t>
    </r>
  </si>
  <si>
    <t xml:space="preserve">3.1.05</t>
  </si>
  <si>
    <r>
      <rPr>
        <b val="true"/>
        <sz val="10"/>
        <rFont val="Arial"/>
        <family val="2"/>
        <charset val="1"/>
      </rPr>
      <t xml:space="preserve">DS6</t>
    </r>
    <r>
      <rPr>
        <sz val="10"/>
        <rFont val="Arial"/>
        <family val="2"/>
        <charset val="1"/>
      </rPr>
      <t xml:space="preserve">, Desmontaje de cubierta de techo de lamina de aluminio y zinc en modulo B, según se indica en Plano de Demolición y Desmontajes, Hoja A-04</t>
    </r>
  </si>
  <si>
    <t xml:space="preserve">3.1.06</t>
  </si>
  <si>
    <t xml:space="preserve">Desmontaje de sistema eléctrico existente (luces, cajas, ducteria, alambrado, elementos de sujeción, ventiladores y accesorios), según se indica en Plano de Demolición y Desmontajes, Hoja A-04</t>
  </si>
  <si>
    <t xml:space="preserve">3.1.07</t>
  </si>
  <si>
    <r>
      <rPr>
        <b val="true"/>
        <sz val="10"/>
        <rFont val="Arial"/>
        <family val="2"/>
        <charset val="1"/>
      </rPr>
      <t xml:space="preserve">DM1</t>
    </r>
    <r>
      <rPr>
        <sz val="10"/>
        <rFont val="Arial"/>
        <family val="2"/>
        <charset val="1"/>
      </rPr>
      <t xml:space="preserve">. Demolición de pared de mampostería de ladrillo de obra, se deberá utilizar el equipo y herramientas adecuados a fin de evitar el daño de las paredes a conservar. dentro de esta actividad se incluye la reparación del área afectada por demolición incluye: repellado afinado y pintado y desalojo a un botadero autorizado, según se indica en Plano de Demolición y Desmontajes, Hoja A-04</t>
    </r>
  </si>
  <si>
    <r>
      <rPr>
        <b val="true"/>
        <sz val="10"/>
        <rFont val="Arial"/>
        <family val="2"/>
        <charset val="1"/>
      </rPr>
      <t xml:space="preserve">NOTA:
L</t>
    </r>
    <r>
      <rPr>
        <sz val="10"/>
        <rFont val="Arial"/>
        <family val="2"/>
        <charset val="1"/>
      </rPr>
      <t xml:space="preserve">os desmontajes incluyen el desalojo y el resguardo de materiales en buen estado a ser reutilizados por el MINSAL, además, se deberá realizar el desalojo del material sobrante (ripio) producto de los trabajos de demolición.</t>
    </r>
  </si>
  <si>
    <t xml:space="preserve">NUEVAS INTERVENCIONES</t>
  </si>
  <si>
    <t xml:space="preserve">3.2.01</t>
  </si>
  <si>
    <t xml:space="preserve">3.2.02</t>
  </si>
  <si>
    <t xml:space="preserve">Excavación para solera de fundación </t>
  </si>
  <si>
    <t xml:space="preserve">M3</t>
  </si>
  <si>
    <t xml:space="preserve">3.2.03</t>
  </si>
  <si>
    <t xml:space="preserve">Relleno compactado con suelo cemento bajo solera de fundaciones</t>
  </si>
  <si>
    <t xml:space="preserve">3.2.04</t>
  </si>
  <si>
    <t xml:space="preserve">Relleno compactado con material selecto en solera de fundación</t>
  </si>
  <si>
    <t xml:space="preserve">3.2.05</t>
  </si>
  <si>
    <t xml:space="preserve">Desalojo de material generado por la excavación</t>
  </si>
  <si>
    <t xml:space="preserve">3.2.06</t>
  </si>
  <si>
    <t xml:space="preserve">Concreto estructural para solera de fundación SF de 0.45x0.25 mt, refuerzo 6 # 4, estribo # 3 @ 15 cm, concreto 210 kg/cm2</t>
  </si>
  <si>
    <t xml:space="preserve">3.2.07</t>
  </si>
  <si>
    <t xml:space="preserve">Paredes de bloque concreto de 15x20x40cm, refuerzo vertical y horizontal, según detalle en planos estructurales</t>
  </si>
  <si>
    <t xml:space="preserve">3.2.08</t>
  </si>
  <si>
    <t xml:space="preserve">3.2.09</t>
  </si>
  <si>
    <t xml:space="preserve">Nervio de Concreto N de concreto de 10-20cm x 15cm , 4 # 3, estribo #2@15cm, concreto 210 kg/cm2</t>
  </si>
  <si>
    <t xml:space="preserve">3.2.10</t>
  </si>
  <si>
    <t xml:space="preserve">Solera de coronamiento sc de 15x20cm, 4#4, estribo #2@12.5cm, concreto 210 kg/cm2</t>
  </si>
  <si>
    <t xml:space="preserve">3.2.11</t>
  </si>
  <si>
    <t xml:space="preserve">Suministro e instalación de reforzamiento de polín espacial PE-1, con pletina de 2x1/8" soldada a celosía superior</t>
  </si>
  <si>
    <t xml:space="preserve">3.2.12</t>
  </si>
  <si>
    <t xml:space="preserve">Suministro e instalación de polín PC de 4"</t>
  </si>
  <si>
    <t xml:space="preserve">3.2.13</t>
  </si>
  <si>
    <t xml:space="preserve">Suministro e instalación de estructura para apoyos de vigas existentes, incluye placas de 15x15x1/4 y tubo de 4x4x1/8"</t>
  </si>
  <si>
    <t xml:space="preserve">3.2.14</t>
  </si>
  <si>
    <t xml:space="preserve">Suministro e instalación de cubierta de techo de lamina metálica similara a la existente</t>
  </si>
  <si>
    <t xml:space="preserve">3.2.15</t>
  </si>
  <si>
    <t xml:space="preserve">Suministro e instalación de Red de Agua Potable, incluye accesorios, codos, tee, excavación, compactación con material selecto, desalojo.</t>
  </si>
  <si>
    <t xml:space="preserve">3.2.16</t>
  </si>
  <si>
    <t xml:space="preserve">Suministro e instalación de Red de Aguas Negras, Aguas Grises y Venteo, incluye accesorios, curvas, yee tee, excavacion, compactacion con material selecto y desalojo.</t>
  </si>
  <si>
    <t xml:space="preserve">3.2.17</t>
  </si>
  <si>
    <t xml:space="preserve">Repello paredes interiores</t>
  </si>
  <si>
    <t xml:space="preserve">3.2.18</t>
  </si>
  <si>
    <t xml:space="preserve">Repello de paredes exteriores</t>
  </si>
  <si>
    <t xml:space="preserve">3.2.19</t>
  </si>
  <si>
    <t xml:space="preserve">Afinado de paredes interiores</t>
  </si>
  <si>
    <t xml:space="preserve">3.2.20</t>
  </si>
  <si>
    <t xml:space="preserve">Afinado de paredes exteriores</t>
  </si>
  <si>
    <t xml:space="preserve">3.2.21</t>
  </si>
  <si>
    <t xml:space="preserve">Repello y afinado de cuadrados</t>
  </si>
  <si>
    <t xml:space="preserve">3.2.22</t>
  </si>
  <si>
    <t xml:space="preserve">3.2.23</t>
  </si>
  <si>
    <t xml:space="preserve">3.2.24</t>
  </si>
  <si>
    <t xml:space="preserve">Suministro e instalación de cerámica de 30 cm x 30 cm de alto tráfico antideslizante, sobre base de piso de cemento existente, incluye demolicion de zocalo existente y suministro e instalacion de nuevo zocalo.</t>
  </si>
  <si>
    <t xml:space="preserve">3.2.25</t>
  </si>
  <si>
    <t xml:space="preserve">Suministro e instalación de cerámica de 30 cm x 30 cm alto tráfico antideslizante, sobre base de concreto, incluye zocalo</t>
  </si>
  <si>
    <t xml:space="preserve">3.2.26</t>
  </si>
  <si>
    <t xml:space="preserve">Suministro e instalación de piso vinil, incluye curva sanitaria.</t>
  </si>
  <si>
    <t xml:space="preserve">3.2.27</t>
  </si>
  <si>
    <t xml:space="preserve">Suministro e instalación de enchape de paredes</t>
  </si>
  <si>
    <t xml:space="preserve">3.2.28</t>
  </si>
  <si>
    <t xml:space="preserve">Suministro e instalación de ventana V-1 (1.00 m x 1.30 m) tipo corrediza o proyectable de marco de aluminio tipo pesado,  anodizado al natural con celosía de vidrio claro 5mm mínimo de espesor, con sellado perimetral de silicón. </t>
  </si>
  <si>
    <t xml:space="preserve">3.2.29</t>
  </si>
  <si>
    <t xml:space="preserve">Suministro e instalación de ventana V-2 (1.80 m x 0.58 m) tipo corrediza o proyectable de marco de aluminio tipo pesado,  anodizado al natural con celosía de vidrio claro 5mm mínimo de espesor, con sellado perimetral de silicón. </t>
  </si>
  <si>
    <t xml:space="preserve">3.2.30</t>
  </si>
  <si>
    <t xml:space="preserve">3.2.31</t>
  </si>
  <si>
    <t xml:space="preserve">Suministro e instalación de ventana V-7 (1.6 m x 1.20 m) tipo corrediza o proyectable de marco de aluminio tipo pesado, anodizado, vidrio laminado de 5 mm.</t>
  </si>
  <si>
    <t xml:space="preserve">3.2.32</t>
  </si>
  <si>
    <t xml:space="preserve">Suministro e instalación de ventana V-8 (1.60 m x 1.70 m) tipo corrediza o proyectable de marco de aluminio tipo pesado, anodizado, vidrio laminado de 5 mm.</t>
  </si>
  <si>
    <t xml:space="preserve">3.2.33</t>
  </si>
  <si>
    <t xml:space="preserve">Suministro e instalación de ventana V-9 (2.8 m x 1.70 m) tipo corrediza o proyectable de marco de aluminio tipo pesado, anodizado, vidrio laminado de 5 mm.</t>
  </si>
  <si>
    <t xml:space="preserve">3.2.34</t>
  </si>
  <si>
    <t xml:space="preserve">Suministro e instalación de ventana V-10 (1.0 m x 1.20 m)  con vidrio claro de 6 mm laminado y marco de aluminio anodizado natural, tipo guillotina.</t>
  </si>
  <si>
    <t xml:space="preserve">3.2.35</t>
  </si>
  <si>
    <t xml:space="preserve">3.2.36</t>
  </si>
  <si>
    <t xml:space="preserve">Suministro e instalación de puerta P-1 (2.10 m x 2.00 m) de aluminio y vidrio de 2 hojas de estructura de aluminio anodizado natural, vidrio laminado de 6 mm, tablero inferior con doble forro de lámina de aluminio, incluye: chapa, mochetas, haladera tipo c, bisagras de alcayate, brazo hidráulico para cierre con velocidad ajustable.</t>
  </si>
  <si>
    <t xml:space="preserve">3.2.37</t>
  </si>
  <si>
    <t xml:space="preserve">Suministro e instalación de puerta P-2 (2.10 m x 1.00 m) de madera con marco y estructura de riostra de madera de cedro y doble forro de plywood banack o caobilla clase "b" de 1/4". Incluye mochetas de cedro, chapa tipo palanca, tres bisagras tipo alcayate de 4", tope al piso y pintura a soplete.</t>
  </si>
  <si>
    <t xml:space="preserve">3.2.38</t>
  </si>
  <si>
    <t xml:space="preserve">3.2.39</t>
  </si>
  <si>
    <t xml:space="preserve">3.2.40</t>
  </si>
  <si>
    <t xml:space="preserve">Suministro e instalación de nuevo artefacto sanitario (Inodoro)</t>
  </si>
  <si>
    <t xml:space="preserve">3.2.41</t>
  </si>
  <si>
    <t xml:space="preserve">Suministro e instalación de nuevo artefacto sanitario (Lavamanos)</t>
  </si>
  <si>
    <t xml:space="preserve">3.2.42</t>
  </si>
  <si>
    <t xml:space="preserve">Suministro e instalacion de mueble M-1 "Estacion de Enfermeria"</t>
  </si>
  <si>
    <t xml:space="preserve">3.2.43</t>
  </si>
  <si>
    <t xml:space="preserve">Suministro e instalacion de mueble M-2 "Mesa de tabajo con poceta y gavetas"</t>
  </si>
  <si>
    <t xml:space="preserve">3.2.44</t>
  </si>
  <si>
    <t xml:space="preserve">Suministro e instalacion de mueble M-3 "Guarda materiales tipo pantrie"</t>
  </si>
  <si>
    <t xml:space="preserve">3.2.45</t>
  </si>
  <si>
    <t xml:space="preserve">Suministro e instalacion de mueble M-4 "Mueble con lavabo y puerta"</t>
  </si>
  <si>
    <t xml:space="preserve">3.2.46</t>
  </si>
  <si>
    <t xml:space="preserve">Suministro e instalacion de mueble M-5 interior " Bastidor de madera de cedro de 2x1pulg. Forrada con plywood de caobilla de 6mm, acabado laminado en cara vista", inlcuye venana</t>
  </si>
  <si>
    <t xml:space="preserve">3.2.47</t>
  </si>
  <si>
    <t xml:space="preserve">Construccion de pila de concreto con un lavadero, incluye instalacion de accesorios para el acuado funcionamiento</t>
  </si>
  <si>
    <t xml:space="preserve">3.2.48</t>
  </si>
  <si>
    <t xml:space="preserve">3.2.49</t>
  </si>
  <si>
    <r>
      <rPr>
        <b val="true"/>
        <sz val="10"/>
        <rFont val="Arial"/>
        <family val="2"/>
        <charset val="1"/>
      </rPr>
      <t xml:space="preserve">NOTA: </t>
    </r>
    <r>
      <rPr>
        <sz val="10"/>
        <rFont val="Arial"/>
        <family val="2"/>
        <charset val="1"/>
      </rPr>
      <t xml:space="preserve">El material de desecho, producto de la demolición, así como el que se vaya acumulando, conforme avance la obra, deberá ser removido del sitio con tanta frecuencia como sea requerido para no entorpecer el proceso de las actividades normales, trasladándolos hacia el botadero autorizado más cercano aprobado  por las autoridades y con el visto bueno de la supervisión.</t>
    </r>
  </si>
  <si>
    <t xml:space="preserve">4.1.01</t>
  </si>
  <si>
    <t xml:space="preserve">4.1.02</t>
  </si>
  <si>
    <r>
      <rPr>
        <b val="true"/>
        <sz val="10"/>
        <rFont val="Arial"/>
        <family val="2"/>
        <charset val="1"/>
      </rPr>
      <t xml:space="preserve">DS3,</t>
    </r>
    <r>
      <rPr>
        <sz val="10"/>
        <rFont val="Arial"/>
        <family val="2"/>
        <charset val="1"/>
      </rPr>
      <t xml:space="preserve"> Desmontaje de artefactos y accesorios sanitarios: lavamanos, servicio sanitario y duchas en modulo, según se indica en Plano de Demolición y Desmontajes, Hoja A-04</t>
    </r>
  </si>
  <si>
    <t xml:space="preserve">4.1.03</t>
  </si>
  <si>
    <r>
      <rPr>
        <b val="true"/>
        <sz val="10"/>
        <rFont val="Arial"/>
        <family val="2"/>
        <charset val="1"/>
      </rPr>
      <t xml:space="preserve">DS4</t>
    </r>
    <r>
      <rPr>
        <sz val="10"/>
        <rFont val="Arial"/>
        <family val="2"/>
        <charset val="1"/>
      </rPr>
      <t xml:space="preserve">, Desmontaje de ventanas de celosía de vidrio, incluye marco de aluminio, según se indica en Plano de Demolición y Desmontajes, Hoja A-04</t>
    </r>
  </si>
  <si>
    <t xml:space="preserve">4.1.04</t>
  </si>
  <si>
    <t xml:space="preserve">4.1.05</t>
  </si>
  <si>
    <r>
      <rPr>
        <b val="true"/>
        <sz val="10"/>
        <rFont val="Arial"/>
        <family val="2"/>
        <charset val="1"/>
      </rPr>
      <t xml:space="preserve">DS7</t>
    </r>
    <r>
      <rPr>
        <sz val="10"/>
        <rFont val="Arial"/>
        <family val="2"/>
        <charset val="1"/>
      </rPr>
      <t xml:space="preserve">, Desmontaje de cubierta de techo de lamina tipo duralita en modulo C, según se indica en Plano de Demolición y Desmontajes, Hoja A-04</t>
    </r>
  </si>
  <si>
    <t xml:space="preserve">4.1.06</t>
  </si>
  <si>
    <t xml:space="preserve">4.1.07</t>
  </si>
  <si>
    <t xml:space="preserve">Desmontaje de sistema hidráulico  modulo C, según se indica en Plano de Demolición y Desmontajes, Hoja A-04</t>
  </si>
  <si>
    <t xml:space="preserve">4.1.08</t>
  </si>
  <si>
    <t xml:space="preserve">Demolición de pila de concreto, según se indica en Plano de Demolición y Desmontajes, Hoja A-04</t>
  </si>
  <si>
    <t xml:space="preserve">4.1.09</t>
  </si>
  <si>
    <t xml:space="preserve">Demolición de paredes  y pisos del modulo C, según se indica en Plano de Demolición y Desmontajes, Hoja A-04</t>
  </si>
  <si>
    <r>
      <rPr>
        <b val="true"/>
        <sz val="10"/>
        <rFont val="Arial"/>
        <family val="2"/>
        <charset val="1"/>
      </rPr>
      <t xml:space="preserve">NOTA: L</t>
    </r>
    <r>
      <rPr>
        <sz val="10"/>
        <rFont val="Arial"/>
        <family val="2"/>
        <charset val="1"/>
      </rPr>
      <t xml:space="preserve">os desmontajes incluyen el desalojo y el resguardo de materiales en buen estado a ser reutilizados por el MINSAL, además, se deberá realizar el desalojo del material sobrante (ripio) producto de los trabajos de demolición.</t>
    </r>
  </si>
  <si>
    <t xml:space="preserve">NUEVO MODULO C</t>
  </si>
  <si>
    <t xml:space="preserve">4.2.01</t>
  </si>
  <si>
    <t xml:space="preserve">4.2.02</t>
  </si>
  <si>
    <t xml:space="preserve">4.2.03</t>
  </si>
  <si>
    <t xml:space="preserve">Suministro e instalación de escopetas metálicas EM-1 y EM-2, según detalle presentados en los planos estructurales</t>
  </si>
  <si>
    <t xml:space="preserve">4.2.04</t>
  </si>
  <si>
    <t xml:space="preserve">Suministro e instalación de polín C de 4 pulgadas</t>
  </si>
  <si>
    <t xml:space="preserve">4.2.05</t>
  </si>
  <si>
    <t xml:space="preserve">4.2.06</t>
  </si>
  <si>
    <t xml:space="preserve">Suministro e instalación de capote de lamina</t>
  </si>
  <si>
    <t xml:space="preserve">4.2.07</t>
  </si>
  <si>
    <t xml:space="preserve">Suministro e instalación de Red de Agua Potable, incluye accesorios para su instalacion, excavación, compactación con material selecto, desalojo</t>
  </si>
  <si>
    <t xml:space="preserve">4.2.08</t>
  </si>
  <si>
    <t xml:space="preserve">Suministro e instalación de Red de Aguas Negras, incluye accesorios para su instalacion, curvas, yee tee, excavación, compactación y desalojo</t>
  </si>
  <si>
    <t xml:space="preserve">4.2.09</t>
  </si>
  <si>
    <t xml:space="preserve">4.2.10</t>
  </si>
  <si>
    <t xml:space="preserve">4.2.11</t>
  </si>
  <si>
    <t xml:space="preserve">4.2.12</t>
  </si>
  <si>
    <t xml:space="preserve">4.2.13</t>
  </si>
  <si>
    <t xml:space="preserve">Preparación de base de concreto espesor 7 cm para la instalación de piso </t>
  </si>
  <si>
    <t xml:space="preserve">4.2.14</t>
  </si>
  <si>
    <t xml:space="preserve">4.2.15</t>
  </si>
  <si>
    <t xml:space="preserve">4.2.16</t>
  </si>
  <si>
    <t xml:space="preserve">Suministro e instalacion de nuevo artefacto sanitario (Inodoro)</t>
  </si>
  <si>
    <t xml:space="preserve">4.2.17</t>
  </si>
  <si>
    <t xml:space="preserve">Suministro e instalacion de nuevo artefacto sanitario (Lavamanos)</t>
  </si>
  <si>
    <t xml:space="preserve">4.2.18</t>
  </si>
  <si>
    <t xml:space="preserve">Suministro e instalacion de mueble M-8 "Lavamanos exterior"</t>
  </si>
  <si>
    <t xml:space="preserve">4.2.19</t>
  </si>
  <si>
    <t xml:space="preserve">4.2.20</t>
  </si>
  <si>
    <t xml:space="preserve">4.2.21</t>
  </si>
  <si>
    <t xml:space="preserve">4.2.22</t>
  </si>
  <si>
    <t xml:space="preserve">Suministro e instalación de puerta P-7 (1.90 m x 1.0 m) metálica de una hoja, con doble forro de lámina de ho 1/16"con marco y refuerzos  de tubo estructural 1"x1" chapa 14, chapa de palanca al exterior, pasador interno,  bisagra de capsula, contramarco de ángulo de 1 1/4 "x1 1/4"x1/8 , pintada con dos manos de pintura anticorrosiva y dos manos de pintura de aceite aplicada con soplete.</t>
  </si>
  <si>
    <t xml:space="preserve">4.2.23</t>
  </si>
  <si>
    <t xml:space="preserve">Suministro e instalacion de juegos de barras para personas con movilidad limitada</t>
  </si>
  <si>
    <t xml:space="preserve">jgs</t>
  </si>
  <si>
    <t xml:space="preserve">4.2.24</t>
  </si>
  <si>
    <t xml:space="preserve">4.2.25</t>
  </si>
  <si>
    <t xml:space="preserve">5.1.01</t>
  </si>
  <si>
    <r>
      <rPr>
        <b val="true"/>
        <sz val="10"/>
        <rFont val="Arial"/>
        <family val="2"/>
        <charset val="1"/>
      </rPr>
      <t xml:space="preserve">DS2,</t>
    </r>
    <r>
      <rPr>
        <sz val="10"/>
        <rFont val="Arial"/>
        <family val="2"/>
        <charset val="1"/>
      </rPr>
      <t xml:space="preserve"> Desmontaje de puerta metalicas, se incluye marco y accesorios, según se indica en Plano de Demolicion y Desmontajes, Hoja A-04</t>
    </r>
  </si>
  <si>
    <t xml:space="preserve">5.1.02</t>
  </si>
  <si>
    <r>
      <rPr>
        <b val="true"/>
        <sz val="10"/>
        <rFont val="Arial"/>
        <family val="2"/>
        <charset val="1"/>
      </rPr>
      <t xml:space="preserve">DS4,</t>
    </r>
    <r>
      <rPr>
        <sz val="10"/>
        <rFont val="Arial"/>
        <family val="2"/>
        <charset val="1"/>
      </rPr>
      <t xml:space="preserve"> Desmontaje de ventanas de celocia de vidrio exitentes, alto y ancho variable, según se indica en Plano de Demolicion y Desmontajes, Hoja A-04</t>
    </r>
  </si>
  <si>
    <t xml:space="preserve">5.1.03</t>
  </si>
  <si>
    <r>
      <rPr>
        <b val="true"/>
        <sz val="10"/>
        <rFont val="Arial"/>
        <family val="2"/>
        <charset val="1"/>
      </rPr>
      <t xml:space="preserve">DS6</t>
    </r>
    <r>
      <rPr>
        <sz val="10"/>
        <rFont val="Arial"/>
        <family val="2"/>
        <charset val="1"/>
      </rPr>
      <t xml:space="preserve">, Desmontaje de cubierta de techo de lamina de aluminio y zinc en modulo B, según se indica en Plano de Demolicion y Desmontajes, Hoja A-04</t>
    </r>
  </si>
  <si>
    <t xml:space="preserve">5.1.04</t>
  </si>
  <si>
    <t xml:space="preserve">Desmontaje de sistema electrico existente (luces, cajas, ducteria, alambrado, elementos de sujecion, ventiladores y accesorios), según se indica en Plano de Demolicion y Desmontajes, Hoja A-04</t>
  </si>
  <si>
    <t xml:space="preserve">5.1.05</t>
  </si>
  <si>
    <r>
      <rPr>
        <b val="true"/>
        <sz val="10"/>
        <rFont val="Arial"/>
        <family val="2"/>
        <charset val="1"/>
      </rPr>
      <t xml:space="preserve">DM1.</t>
    </r>
    <r>
      <rPr>
        <sz val="10"/>
        <rFont val="Arial"/>
        <family val="2"/>
        <charset val="1"/>
      </rPr>
      <t xml:space="preserve"> Demolicion de pared de mamposteria de ladrillo de obra, se debera utilizar el equipo y herramientas adecuados a fin de evitar el daño de las paredes a conservar. dentro de esta actividad se incluye la reparacion del área afectada por demolicion incluye: repellado afinado y pintado y desalojo a un botadero autorizado, según se indica en Plano de Demolicion y Desmontajes, Hoja A-04</t>
    </r>
  </si>
  <si>
    <t xml:space="preserve">5.2.01</t>
  </si>
  <si>
    <t xml:space="preserve">Trazo y nivelacion</t>
  </si>
  <si>
    <t xml:space="preserve">5.2.02</t>
  </si>
  <si>
    <t xml:space="preserve">Excavacion para solera de fundacion </t>
  </si>
  <si>
    <t xml:space="preserve">5.2.03</t>
  </si>
  <si>
    <t xml:space="preserve">5.2.04</t>
  </si>
  <si>
    <t xml:space="preserve">Relleno compactado con material selecto en solera de fundacion</t>
  </si>
  <si>
    <t xml:space="preserve">5.2.05</t>
  </si>
  <si>
    <t xml:space="preserve">Desalojo de material generado por la excavacion</t>
  </si>
  <si>
    <t xml:space="preserve">5.2.06</t>
  </si>
  <si>
    <t xml:space="preserve">Concreto estructural para solera de fundacion SF de 0.45x0.25 mt, refuerzo 6 # 4, estribo # 3 @ 15 cm, concreto 210 kg/cm2</t>
  </si>
  <si>
    <t xml:space="preserve">5.2.07</t>
  </si>
  <si>
    <t xml:space="preserve">Concreto estructural para tensor T-1 de 0.20x0.25 mt, 4 # 4, @ estribo # 2  @ 12.50 cm, concreto F'c 210 kg/cm2</t>
  </si>
  <si>
    <t xml:space="preserve">5.2.08</t>
  </si>
  <si>
    <t xml:space="preserve">Paredes de bloque concreto de 15x20x40cm, refuerzo vertical y horizontal, según detalle en planos estrucutrales</t>
  </si>
  <si>
    <t xml:space="preserve">5.2.09</t>
  </si>
  <si>
    <t xml:space="preserve">5.2.10</t>
  </si>
  <si>
    <t xml:space="preserve">5.2.11</t>
  </si>
  <si>
    <t xml:space="preserve">solera de cargadero  SC de 15x20cm, 4#4, estrebo #2@15cm, concreto F'c 210 kg/cm2</t>
  </si>
  <si>
    <t xml:space="preserve">5.2.12</t>
  </si>
  <si>
    <t xml:space="preserve">Solera de coronamiento y mojinete de 15x20cm, 4#4, estrebo #2@12.5cm, concreto 210 kg/cm2</t>
  </si>
  <si>
    <t xml:space="preserve">5.2.13</t>
  </si>
  <si>
    <t xml:space="preserve">Suministro e instalacion de viga metalica VM-1, según detalle presentados en los planos estructurales</t>
  </si>
  <si>
    <t xml:space="preserve">5.2.14</t>
  </si>
  <si>
    <t xml:space="preserve">Suministro e instalacion de escopetas metalicas EM-1, según detalle presentados en los planos estructurales</t>
  </si>
  <si>
    <t xml:space="preserve">5.2.15</t>
  </si>
  <si>
    <t xml:space="preserve">Suministro e instalacion de placa metalicas en paredes para anclaje de VM a pared, según detalles presentados en planos estructurales</t>
  </si>
  <si>
    <t xml:space="preserve">5.2.16</t>
  </si>
  <si>
    <t xml:space="preserve">Suministro e instalacionde uniones de viga metalica en zona de cumbrera, según detalle VR presentado en planos estrucutrales</t>
  </si>
  <si>
    <t xml:space="preserve">5.2.17</t>
  </si>
  <si>
    <t xml:space="preserve">Suministro e instalacion de polin PC de 4"</t>
  </si>
  <si>
    <t xml:space="preserve">5.2.18</t>
  </si>
  <si>
    <t xml:space="preserve">5.2.19</t>
  </si>
  <si>
    <t xml:space="preserve">Suministro e instalacion de capote de lamina</t>
  </si>
  <si>
    <t xml:space="preserve">5.2.20</t>
  </si>
  <si>
    <t xml:space="preserve">Suministro e instalacion de Red de Agua Potable</t>
  </si>
  <si>
    <t xml:space="preserve">5.2.21</t>
  </si>
  <si>
    <t xml:space="preserve">Suministro e instalacion de Red de Aguas Negras</t>
  </si>
  <si>
    <t xml:space="preserve">5.2.22</t>
  </si>
  <si>
    <t xml:space="preserve">5.2.23</t>
  </si>
  <si>
    <t xml:space="preserve">5.2.24</t>
  </si>
  <si>
    <t xml:space="preserve">Afinado de paredes interiores y exteriores</t>
  </si>
  <si>
    <t xml:space="preserve">5.2.25</t>
  </si>
  <si>
    <t xml:space="preserve">5.2.26</t>
  </si>
  <si>
    <t xml:space="preserve">5.2.27</t>
  </si>
  <si>
    <t xml:space="preserve">Suministro e instalación de cielo falso de PVC.</t>
  </si>
  <si>
    <t xml:space="preserve">5.2.28</t>
  </si>
  <si>
    <t xml:space="preserve">5.2.29</t>
  </si>
  <si>
    <t xml:space="preserve">Preparacion de base de concreto espesor 7 cm para la instalacion de piso </t>
  </si>
  <si>
    <t xml:space="preserve">5.2.30</t>
  </si>
  <si>
    <t xml:space="preserve">5.2.31</t>
  </si>
  <si>
    <t xml:space="preserve">5.2.32</t>
  </si>
  <si>
    <t xml:space="preserve">Suministro e instalacion de enchape de paredes</t>
  </si>
  <si>
    <t xml:space="preserve">5.2.33</t>
  </si>
  <si>
    <t xml:space="preserve">Suministro e instalación de ventana V-5 (1.60 m x 1.00 m) tipo corrediza o proyectable de marco de aluminio tipo pesado, anodizado, vidrio laminado de 5 mm.</t>
  </si>
  <si>
    <t xml:space="preserve">5.2.35</t>
  </si>
  <si>
    <t xml:space="preserve">Suministro e instalación de ventanilla V-11 (0.80 m x 1.20 m) con vidrio claro de 6 mm laminado y marco de aluminio anodizado natural, tipo guillotina.</t>
  </si>
  <si>
    <t xml:space="preserve">5.2.36</t>
  </si>
  <si>
    <t xml:space="preserve">Suministro e instalación de ventana V-12 (1.60 m x 1.00 m) tipo corrediza o proyectable de marco de aluminio tipo pesado, anodizado, vidrio laminado de 5 mm.</t>
  </si>
  <si>
    <t xml:space="preserve">5.2.37</t>
  </si>
  <si>
    <t xml:space="preserve">Suministro e instalación de ventana V-13 (1.00 m x 0.60 m) tipo corrediza o proyectable de marco de aluminio tipo pesado, anodizado, vidrio laminado de 5 mm.</t>
  </si>
  <si>
    <t xml:space="preserve">5.2.38</t>
  </si>
  <si>
    <t xml:space="preserve">5.2.39</t>
  </si>
  <si>
    <t xml:space="preserve">5.2.40</t>
  </si>
  <si>
    <t xml:space="preserve">Suministro e instalación de puerta P-4 (2.10 m x 0.90 m) de madera con marco y estructura de riostra de madera de cedro y doble forro de plywood banack o caobilla clase "b" de 1/4". Incluye mochetas de cedro, chapa tipo palanca, tres bisagras tipo alcayate de 4", tope al piso y pintura a soplete.</t>
  </si>
  <si>
    <t xml:space="preserve">5.2.41</t>
  </si>
  <si>
    <t xml:space="preserve">Suministro e instalación de puerta P-5 (2.10 m x 0.90 m) corrediza de aluminio y vidrio; de 1 hoja ancho, estructura de aluminio anodizado color natural, vidrio laminado de 6 mm, tablero inferior con doble forro de lámina de aluminio, incluye: chapa, mochetas y haladera tipo C.</t>
  </si>
  <si>
    <t xml:space="preserve">5.2.42</t>
  </si>
  <si>
    <t xml:space="preserve">5.2.43</t>
  </si>
  <si>
    <t xml:space="preserve">Suministro e instalación de Puerta de lámina de hierro galvanizada 2.10 m x 1.00 m, una hoja, espesores 5mm y 8mm, núcleo de nido de abeja de fibra de carbono y resistencia al fuego durante 60 minutos, incluye brazo hidráulico; chapa de puerta con barra de empuje antipánico, certificación ANSI grado 1, un punto de apoyo, sistema de bloqueo exterior, operación mecánica, longitud ajustable hasta 1.00 m, chasis de acero y tapas de zinc resistente al fuego y tres bisagras tipo espolón.</t>
  </si>
  <si>
    <t xml:space="preserve">5.2.44</t>
  </si>
  <si>
    <t xml:space="preserve">5.2.45</t>
  </si>
  <si>
    <t xml:space="preserve">5.2.46</t>
  </si>
  <si>
    <t xml:space="preserve">5.2.47</t>
  </si>
  <si>
    <t xml:space="preserve">Suministro e instalacion de mueble M-6, "Poceta, puertas y gavetas"</t>
  </si>
  <si>
    <t xml:space="preserve">5.2.48</t>
  </si>
  <si>
    <t xml:space="preserve">Suministro e instalacion de mueble M-7 "Poceta, puertas y gavetas"</t>
  </si>
  <si>
    <t xml:space="preserve">5.2.49</t>
  </si>
  <si>
    <t xml:space="preserve">5.2.50</t>
  </si>
  <si>
    <r>
      <rPr>
        <b val="true"/>
        <sz val="10"/>
        <rFont val="Arial"/>
        <family val="2"/>
        <charset val="1"/>
      </rPr>
      <t xml:space="preserve">NOTA: 
 </t>
    </r>
    <r>
      <rPr>
        <sz val="10"/>
        <rFont val="Arial"/>
        <family val="2"/>
        <charset val="1"/>
      </rPr>
      <t xml:space="preserve">El material de desecho, producto de la demolición, así como el que se vaya acumulando, conforme avance la obra, deberá ser removido del sitio con tanta frecuencia como sea requerido para no entorpecer el proceso de las actividades normales, trasladándolos hacia el botadero autorizado más cercano aprobado  por las autoridades y con el visto bueno de la supervisión.</t>
    </r>
  </si>
  <si>
    <t xml:space="preserve">MODULO E, PASILLO </t>
  </si>
  <si>
    <t xml:space="preserve">6.1.01</t>
  </si>
  <si>
    <t xml:space="preserve">6.1.02</t>
  </si>
  <si>
    <t xml:space="preserve">6.1.03</t>
  </si>
  <si>
    <t xml:space="preserve">6.1.04</t>
  </si>
  <si>
    <t xml:space="preserve">6.1.05</t>
  </si>
  <si>
    <t xml:space="preserve">6.1.06</t>
  </si>
  <si>
    <t xml:space="preserve">6.1.07</t>
  </si>
  <si>
    <t xml:space="preserve">6.1.08</t>
  </si>
  <si>
    <t xml:space="preserve">6.1.09</t>
  </si>
  <si>
    <t xml:space="preserve">Solera de coronamiento y mojinete de 15x20cm, 4#4, estrebo #2@12.5cm, concreto F'c 210 kg/cm2</t>
  </si>
  <si>
    <t xml:space="preserve">6.1.10</t>
  </si>
  <si>
    <t xml:space="preserve">6.1.11</t>
  </si>
  <si>
    <t xml:space="preserve">6.1.12</t>
  </si>
  <si>
    <t xml:space="preserve">6.1.13</t>
  </si>
  <si>
    <t xml:space="preserve">Suministro e instalación de Red de Agua Potable, incluye accesorios para su instalacion, excavación, compac-tación con material selecto, desalojo</t>
  </si>
  <si>
    <t xml:space="preserve">6.1.14</t>
  </si>
  <si>
    <t xml:space="preserve">Suministro e instalación de Red de Aguas Negras, incluye, accesorios para su instalacion, excavación, compactación y desalojo</t>
  </si>
  <si>
    <t xml:space="preserve">6.1.15</t>
  </si>
  <si>
    <t xml:space="preserve">6.1.16</t>
  </si>
  <si>
    <t xml:space="preserve">6.1.17</t>
  </si>
  <si>
    <t xml:space="preserve">6.1.18</t>
  </si>
  <si>
    <t xml:space="preserve">6.1.19</t>
  </si>
  <si>
    <t xml:space="preserve">6.1.20</t>
  </si>
  <si>
    <t xml:space="preserve">6.1.21</t>
  </si>
  <si>
    <t xml:space="preserve">6.1.22</t>
  </si>
  <si>
    <t xml:space="preserve">6.1.23</t>
  </si>
  <si>
    <t xml:space="preserve">6.1.24</t>
  </si>
  <si>
    <t xml:space="preserve">Suministro e instalación de ventana V-15 (1.20 m x 0.80 m) tipo corrediza o proyectable de marco de aluminio tipo pesado, anodizado, vidrio laminado de 5 mm.</t>
  </si>
  <si>
    <t xml:space="preserve">6.1.25</t>
  </si>
  <si>
    <t xml:space="preserve">Suministro e instalación de ventanilla V-16 (1.00 m x1.20 m) con vidrio claro de 6 mm laminado y marco de aluminio anodizado natural, tipo guillotina, con puertas metálicas al exterior.</t>
  </si>
  <si>
    <t xml:space="preserve">6.1.26</t>
  </si>
  <si>
    <t xml:space="preserve">6.1.27</t>
  </si>
  <si>
    <t xml:space="preserve">6.1.28</t>
  </si>
  <si>
    <t xml:space="preserve">6.1.29</t>
  </si>
  <si>
    <t xml:space="preserve">6.1.30</t>
  </si>
  <si>
    <t xml:space="preserve">Suministro e instalacion de mueble M-5 exterior  "Bastidor de madera de cedro de 2x1pulg. Farrada con plywood de caobilla de 6mm, acabado laminado en cara vista", inlcuye venana</t>
  </si>
  <si>
    <t xml:space="preserve">6.1.31</t>
  </si>
  <si>
    <t xml:space="preserve">6.1.32</t>
  </si>
  <si>
    <t xml:space="preserve">6.1.33</t>
  </si>
  <si>
    <t xml:space="preserve">Zapata 1.0 m x 1.0 m x 0.25 m,  f´c= 280 kg/cm2, refuerzo inferior y superior #4@10 cm A.S.</t>
  </si>
  <si>
    <t xml:space="preserve">6.1.34</t>
  </si>
  <si>
    <t xml:space="preserve">Pedestal 30 cm x 30 cm,  f´c= 280 kg/cm2, ref. 4#5, estribos #3 @10 cm.</t>
  </si>
  <si>
    <t xml:space="preserve">6.1.35</t>
  </si>
  <si>
    <t xml:space="preserve">Suministro e instalación de COLUMNA  (CM) perfil HSS 4"X4"x1/4", incluye placa de conexión con pedestal y según detalle en planos e incluye pintura según especificación técnica</t>
  </si>
  <si>
    <t xml:space="preserve">AREA ELECTRICA</t>
  </si>
  <si>
    <t xml:space="preserve">7.1.01</t>
  </si>
  <si>
    <t xml:space="preserve">Pagos por trámites y derechos de conexión de subestacion electrica  y medición secundadaria ante Distribuidora de Energía Eléctrica de la localidad. Conexión definitiva.</t>
  </si>
  <si>
    <t xml:space="preserve">7.1.02</t>
  </si>
  <si>
    <t xml:space="preserve">Tramites y pago por Instalaciones electricas provisionales de energía eléctrica para el proyecto, ante Distribuidora de energia electrica de la localidad.</t>
  </si>
  <si>
    <t xml:space="preserve">INSTALACIONES ELECTRICAS, EQUIPOS DE AIRE ACONDICIONADOS Y  VENTILACION MECANICA</t>
  </si>
  <si>
    <t xml:space="preserve">INSTALACIONES ELECTRICAS EN MODULO A</t>
  </si>
  <si>
    <t xml:space="preserve">7.2.01</t>
  </si>
  <si>
    <t xml:space="preserve">Suministro e Instalación de Subtablero ST-PS, monofásico de 12 espacios ,  120/240 Voltios,  incluye barra para polarización, con todos sus elementos y disyuntores termomagnéticos: 15 A/1P (4),; instalación empotrada en pared, tablero tipo centro de carga, de no ser posible toda la tubería expuesta será con conduit EMT, según los diámetros indicados en el diagrama unifilar.</t>
  </si>
  <si>
    <t xml:space="preserve">7.2.02</t>
  </si>
  <si>
    <t xml:space="preserve">Suministro e Instalación de alimentador eléctrico subtablero ST-PS (desde TG a ST-PS) con 2-THHN Nº 10 (Fases A, B ) + 1 THHN Nº 10 (Neutro)+ 1 THHN Nº 12 (Polarizacion)- Tuberia PVC de alto impacto DB 120   de Ø 3/4" (Incluye Alambrado, Canalización, Polarización), EMT en partes vistas y accesorios.</t>
  </si>
  <si>
    <t xml:space="preserve">LUMINARIAS, INTERRUPTORES, TOMAS ELECTRICOS Y EQUIPO ELECTROMECANICO. </t>
  </si>
  <si>
    <t xml:space="preserve">7.2.03</t>
  </si>
  <si>
    <t xml:space="preserve">Suministro e instalación de salidas para luminarias (tipo 2x4´; 2x2´). incluye alambrado, canalización y polarización (conductor chaqueta aislante verde para polarización y terminal de ojo)</t>
  </si>
  <si>
    <t xml:space="preserve">7.2.04</t>
  </si>
  <si>
    <t xml:space="preserve">Suministro e Instalación de Luminaria de tecnología LED (tipo 2 x 4´) de 3x32 watts, 120 V, de empotrar en cielo falso, difusor plástico blanco tipo diamante, tubo T-8, tipo Luz de día. instalación y soportería según detalle plano, incluir la sujeción con alambre galvanizado #14. Tipo 1</t>
  </si>
  <si>
    <t xml:space="preserve">7.2.06</t>
  </si>
  <si>
    <t xml:space="preserve">Suministro e Instalación de Luminaria de tecnología PANEL LED, 18 watts, cuadrado blanco , 120 V, de empotrar en cielo falso, luz blanca. 1200 lumens, 295mm x 295 mm incluye alambrado, canalización y polarización (conductor chaqueta aislante verde para polarización y terminal de ojo)</t>
  </si>
  <si>
    <t xml:space="preserve">7.2.07</t>
  </si>
  <si>
    <t xml:space="preserve">Interruptor sencillo con terminal de conexión a tierra, 15 A, 120/277 V,) y carcasa termoplástica resistente al alto Impacto, color marfil, placa de acero Inoxidable (de un agujero), caja rectangular de 4"X2" de hierro galvanizado pesada. Incluye canalización y alambrado a la luminaria.</t>
  </si>
  <si>
    <t xml:space="preserve">7.2.08</t>
  </si>
  <si>
    <t xml:space="preserve">Tomacorriente doble tipo industrial, polarizado, cuerpo entero, configuración nema 5-20R, 3 hilos, 20 A, 125 V, de nylon extrafuerte, resistente al alto impacto, color marfil, placa de acero Inoxidable, caja rectangular de 4"X2", de hierro galvanizado pesada (incluye alambrado, canalización y polarización).</t>
  </si>
  <si>
    <t xml:space="preserve">7.2.09</t>
  </si>
  <si>
    <t xml:space="preserve">Suministro e Instalación de Luminaria de tecnología LED de Emergencia, 120 V, con rótulo de SALIDA de sobreponer en pared, con reflectores de 5 W , tipo Luz de día. 90 minutos de soporte, botón de prueba, con indicadores de estado de batería. Incluye caja rectangular de 4"X2", de hierro galvanizado pesada, alambrado, canalización, polarización</t>
  </si>
  <si>
    <t xml:space="preserve">INSTALACIONES ELECTRICAS EN MODULO B</t>
  </si>
  <si>
    <t xml:space="preserve">7.2.10</t>
  </si>
  <si>
    <t xml:space="preserve">Suministro e Instalación de Subtablero ST-1, monofásico de 24 espacios , barras de 125 amperios, 120/208 Voltios, protección principal de 100 A/2P incluye barra para polarización, con todos sus elementos y disyuntores termomagnéticos: 15 A/1P (7), 20 A/1P(8), 20A/2P (2); instalación empotrada en pared, tablero tipo centro de carga, de no ser posible toda la tubería expuesta será con conduit EMT, según los diámetros indicados en el diagrama unifilar.</t>
  </si>
  <si>
    <t xml:space="preserve">7.2.11</t>
  </si>
  <si>
    <t xml:space="preserve">Suministro e Instalación de Supresor de voltajes transientes (SPD). suministro y montaje, monofásico, 120/240 v, a tres hilos más tierra, corriente mínima 100 KA, conectado al circuito nº 1 del tablero, protegido por disyuntor de 30 A/ 2P, alimentación con 3-THHN-8-ø1", en gabinete nema 1,</t>
  </si>
  <si>
    <t xml:space="preserve">7.2.12</t>
  </si>
  <si>
    <t xml:space="preserve">Suministro e Instalación de alimentador eléctrico subtablero ST-1 (desde TG a ST-1) con 2-THHN Nº 6 (Fases A, B) + 1 THHN Nº 6 (Neutro)+ 1 THHN Nº 8 (Polarizacion)- Tuberia PVC de alto impacto DB 120   de Ø 1" (Incluye Alambrado, Canalización, Polarización), EMT en partes vistas y accesorios.</t>
  </si>
  <si>
    <t xml:space="preserve">7.2.13</t>
  </si>
  <si>
    <t xml:space="preserve">7.2.14</t>
  </si>
  <si>
    <t xml:space="preserve">7.2.15</t>
  </si>
  <si>
    <t xml:space="preserve">Suministro e Instalación de Luminaria de tecnología LED (tipo 2 x 2´) de 3x14 watts, 120 V, de empotrar en cielo falso, difusor plástico blanco tipo diamante, tubo T-5, tipo Luz de día. 1600 lumens instalación y soportería según detalle plano, incluir la sujeción con alambre galvanizado #14. Tipo 2</t>
  </si>
  <si>
    <t xml:space="preserve">7.2.16</t>
  </si>
  <si>
    <t xml:space="preserve">7.2.17</t>
  </si>
  <si>
    <t xml:space="preserve">7.2.18</t>
  </si>
  <si>
    <t xml:space="preserve">Interruptor doble con terminal de conexión a tierra, 15 A, 120/277 V, y carcasa termoplástica resistente al alto impacto, color marfil, placa de acero inoxidable (de dos agujero), caja rectangular de 4"X2" de hierro galvanizado pesada. incluye canalización y alambrado a la luminaria.</t>
  </si>
  <si>
    <t xml:space="preserve">7.2.19</t>
  </si>
  <si>
    <t xml:space="preserve">7.2.20</t>
  </si>
  <si>
    <t xml:space="preserve">Tomacorriente doble GFCI tipo industrial, polarizado, cuerpo entero, configuración nema 5-20R, 3 Hilos, 20 A, 125 V, De nylon extrafuerte, resistente al alto impacto, color marfil, placa de acero inoxidable, caja rectangular de 4"X2", de hierro galvanizado pesada (incluye alambrado, canalización y polarización).</t>
  </si>
  <si>
    <t xml:space="preserve">7.2.21</t>
  </si>
  <si>
    <t xml:space="preserve">Tomacorriente doble GFCI grado hospitalario, polarizado, cuerpo entero, configuración nema 5-30R, 3 hilos, 30 A, 120 V, de nylon extrafuerte, resistente al alto impacto, color marfil, placa de acero inoxidable, caja rectangular de 4"X2", de hierro galvanizado pesada (incluye alambrado, canalización, polarización).</t>
  </si>
  <si>
    <t xml:space="preserve">7.2.22</t>
  </si>
  <si>
    <t xml:space="preserve">Tomacorriente doble grado hospitalario, polarizado, cuerpo entero, configuración nema 5-20R, 3 hilos, 20 A, 120 V, 2P+3T de nylon extrafuerte, resistente al alto impacto, color marfil, placa de acero inoxidable, caja rectangular de 4"X2", de hierro galvanizado pesada (incluye alambrado, canalización, polarización).</t>
  </si>
  <si>
    <t xml:space="preserve">7.2.23</t>
  </si>
  <si>
    <t xml:space="preserve">Tomacorriente  tipo industrial de seguridad L1520-R, polarizado, cuerpo entero, configuración nema 5-20R, 4 Hilos, 20 A, 240 V, De nylon extrafuerte, resistente al alto impacto, color marfil, placa de acero inoxidable, caja rectangular de 4"X2", de hierro galvanizado pesada (incluye alambrado, canalización y polarización). para gavinete de Datos</t>
  </si>
  <si>
    <t xml:space="preserve">7.2.24</t>
  </si>
  <si>
    <t xml:space="preserve">Tomacorriente  de empotrar hembra 50A 120/240 v, tipo industrial, polarizado, cuerpo entero, configuración nema 10-50R, 3 hilos,, terminal en camaras individuales para aislar los conductores, UL , resistente al alto impacto, , placa de acero Inoxidable, caja cuadrada de 4"X4", de hierro galvanizado pesada (incluye alambrado, canalización y polarización). Esterelizador</t>
  </si>
  <si>
    <t xml:space="preserve">7.2.25</t>
  </si>
  <si>
    <t xml:space="preserve">Tomacorriente doble tipo industrial, polarizado, cuerpo entero, configuración nema 5-20R, 3 hilos, 20 A, 125 V, de nylon extrafuerte, resistente al alto impacto, color marfil, placa de acero Inoxidable, caja rectangular de 4"X2", de hierro galvanizado pesada (incluye alambrado, canalización y polarización). Toma dedicado para Refrigeradora</t>
  </si>
  <si>
    <t xml:space="preserve">7.2.26</t>
  </si>
  <si>
    <t xml:space="preserve">Tomacorriente doble tipo industrial, polarizado, cuerpo entero, configuración nema 5-20R, 3 hilos, 20 A, 125 V, de nylon extrafuerte, resistente al alto impacto, color marfil, placa de acero Inoxidable, caja rectangular de 4"X2", de hierro galvanizado pesada (incluye alambrado, canalización y polarización). Toma dedicado para Frezzer</t>
  </si>
  <si>
    <t xml:space="preserve">7.2.27</t>
  </si>
  <si>
    <t xml:space="preserve">Suministro e Instalación de Salidas para ventilador de techo. (Incluye Control pared para ventilador color blanco, Canalización y Alambrado) de acuerdo a plano eléctrico.</t>
  </si>
  <si>
    <t xml:space="preserve">7.2.28</t>
  </si>
  <si>
    <t xml:space="preserve">Suministro e Instalación de Luminaria de tecnología LED de Emergencia , 120 V, con rótulo de SALIDA de sobreponer en pared, con reflectores de 12 W , tipo Luz de día. 90 minutos de soporte, boton de prueba , con indicadores de estado de batería. Incluye caja rectangular de 4"X2", de hierro galvanizado pesada, alambrado, canalización, polarización.</t>
  </si>
  <si>
    <t xml:space="preserve">7.2.29</t>
  </si>
  <si>
    <t xml:space="preserve">Suministro e Instalación de Luminaria de tecnología LED de Emergencia , 120 V, de sobreponer en pared, con reflectores de 12 W , tipo Luz de día. 90 minutos de soporte, boton de prueba , con indicadores de estado de batería. Incluye caja rectangular de 4"X2", de hierro galvanizado pesada, alambrado, canalización, polarización.</t>
  </si>
  <si>
    <t xml:space="preserve">CAJAS NEMA Y ALIMENTADORES</t>
  </si>
  <si>
    <t xml:space="preserve">7.2.30</t>
  </si>
  <si>
    <t xml:space="preserve">Suministro e instalación de CAJA NEMA 3R para protección inmediata de aire acondicionado tipo mini-Split, monofásico de 4 espacios 120/240 v, barras de  100 amperios, con un dado térmico de  20 A / 2P para la UC y un dado térmico de 15 A/ 1P para la UE respectivamente . Para el MS-UE-01 </t>
  </si>
  <si>
    <t xml:space="preserve">7.2.31</t>
  </si>
  <si>
    <t xml:space="preserve">Suministro e instalación de salidas para unidad condensadora UC-01  compuesto por: 2 THHN 10(F) +  1THHN 12 (T) en Tubería de 3/4". Incluye alambrado, canalización en PVC flexible, EMT en partes vistas y accesorios.</t>
  </si>
  <si>
    <t xml:space="preserve">7.2.32</t>
  </si>
  <si>
    <t xml:space="preserve">Para la unidad  evaporadora  UE-1, se suministrara e instalara cable TSJ 12/3  en coraza flexible para interiores de ø 1/2" </t>
  </si>
  <si>
    <t xml:space="preserve">7.2.33</t>
  </si>
  <si>
    <t xml:space="preserve">Para las unidad condensadora  UC-1, se suministrara e instalara cable TSJ 10/3  en coraza flexible para interiores de ø 3/4" </t>
  </si>
  <si>
    <t xml:space="preserve">SUBTABLERO ODO</t>
  </si>
  <si>
    <t xml:space="preserve">7.2.34</t>
  </si>
  <si>
    <t xml:space="preserve">Suministro e Instalación de Subtablero  ST-ODO, trifásico de 12 espacios , barras de 100 amperios, 120/240 Voltios,  incluye barra para polarización, con todos sus elementos y disyuntores termomagnéticos:  20 A/1P(3), 20 A/2P (2); instalación empotrada en pared, tablero tipo centro de carga, de no ser posible toda la tubería expuesta será con conduit EMT, según los diámetros indicados en el diagrama unifilar.</t>
  </si>
  <si>
    <t xml:space="preserve">7.2.35</t>
  </si>
  <si>
    <t xml:space="preserve">Suministro e Instalación de alimentador eléctrico subtablero ST-ODO (desde TG a ST-ODO) con 2-THHN Nº 8 (Fases A, B) + 1 THHN Nº 8 (Neutro)+ 1 THHN Nº 10 (Polarizacion)- Tuberia PVC flexible   de Ø 1" (Incluye Alambrado, Canalización, Polarización), EMT en partes vistas y accesorios.</t>
  </si>
  <si>
    <t xml:space="preserve">7.2.36</t>
  </si>
  <si>
    <t xml:space="preserve">7.2.37</t>
  </si>
  <si>
    <t xml:space="preserve">Tomacorriente doble GFCI grado hospitalario, polarizado, cuerpo entero, configuración nema 5-30R, 3 hilos, 30 A, 125 V, de nylon extrafuerte, resistente al alto impacto, color marfil, placa de acero inoxidable, caja rectangular de 4"X2", de hierro galvanizado pesada (incluye alambrado, canalización, polarización, a intalar un Rx). Toma dedicado </t>
  </si>
  <si>
    <t xml:space="preserve">7.2.38</t>
  </si>
  <si>
    <t xml:space="preserve">Tomacorriente doble grado hospitalario, polarizado, cuerpo entero, configuración nema 5-30R, 3 hilos, 30 A, 125 V, de nylon extrafuerte, resistente al alto impacto, color marfil, placa de acero inoxidable, caja rectangular de 4"X2", de hierro galvanizado pesada (incluye alambrado, canalización, polarización).</t>
  </si>
  <si>
    <t xml:space="preserve">7.2.39</t>
  </si>
  <si>
    <t xml:space="preserve">Tomacorriente doble grado hospitalario, polarizado, cuerpo entero, configuración nema 5-30R, 3 hilos, 30 A, 125 V, de nylon extrafuerte, resistente al alto impacto, color marfil, placa de acero inoxidable, caja rectangular de 4"X2", de hierro galvanizado pesada (incluye alambrado, canalización, polarización). Toma dedicado para RX</t>
  </si>
  <si>
    <t xml:space="preserve">7.2.40</t>
  </si>
  <si>
    <t xml:space="preserve">Suministro e Instalación de alimentador eléctrico subtablero para Silla odontologica  con 1-THHN Nº 10 (Fases A) + 1 THHN Nº 10 (Neutro)+ 1 THHN Nº 12 (Polarizacion)- Tuberia PVC flexible   de Ø 3/4" (Incluye Alambrado, Canalización, Polarización), EMT en partes vistas y accesorios.</t>
  </si>
  <si>
    <t xml:space="preserve">7.2.41</t>
  </si>
  <si>
    <t xml:space="preserve">Suministro e Instalación de CAJA NEMA 1, para protección inmediata de Compresor 2 espacios 120/240 v, barras de  100 amperios, con un dado térmico de  30 A / 2P incluye: alimentador eléctrico  con 2-THHN Nº 10 (Fases A y B) + 1 THHN Nº 12 (Polarizacion)- Tuberia PVC flexible   de Ø 3/4" (Incluye Alambrado, Canalización, Polarización), EMT en partes vistas y accesorios.</t>
  </si>
  <si>
    <t xml:space="preserve">7.2.42</t>
  </si>
  <si>
    <t xml:space="preserve">Suministro e instalación de CAJA NEMA 3R para protección inmediata de aire acondicionado tipo mini-Split, monofásico de 4 espacios 120/208 v, barras de  100 amperios, con un dado térmico de  30 A / 2P para la UC y un dado térmico de 15 A/ 1P para la UE respectivamente . Para el  MS-UE-02</t>
  </si>
  <si>
    <t xml:space="preserve">7.2.43</t>
  </si>
  <si>
    <t xml:space="preserve">Suministro e instalación de salidas para unidad condensadora UC-02 compuesto por: 2 THHN 10(F) + 1 THHN 12(P) en Tubería de 3/4". Incluye alambrado, canalización en PVC flexible, EMT en partes vistas y accesorios.</t>
  </si>
  <si>
    <t xml:space="preserve">7.2.44</t>
  </si>
  <si>
    <t xml:space="preserve">7.2.45</t>
  </si>
  <si>
    <t xml:space="preserve">INSTALACIONES ELECTRICAS EN MODULO C</t>
  </si>
  <si>
    <t xml:space="preserve">7.2.46</t>
  </si>
  <si>
    <t xml:space="preserve">Suministro e Instalación de Subtablero ST-SR, monofásico de 6 espacios ,  120/240 Voltios,  incluye barra para polarización, con todos sus elementos y disyuntores termomagnéticos: 15 A/1P (3); instalación empotrada en pared, tablero tipo centro de carga, de no ser posible toda la tubería expuesta será con conduit EMT, según los diámetros indicados en el diagrama unifilar.</t>
  </si>
  <si>
    <t xml:space="preserve">7.2.47</t>
  </si>
  <si>
    <t xml:space="preserve">Suministro e Instalación de alimentador eléctrico subtablero ST-SR (desde TG a ST-SR) con 2-THHN Nº 10 (Fases A, B ) + 1 THHN Nº 10 (Neutro)+ 1 THHN Nº 12 (Polarizacion)- Tuberia PVC de alto impacto DB 120   de Ø 3/4" (Incluye Alambrado, Canalización, Polarización), EMT en partes vistas y accesorios.</t>
  </si>
  <si>
    <t xml:space="preserve">7.2.48</t>
  </si>
  <si>
    <t xml:space="preserve">7.2.49</t>
  </si>
  <si>
    <t xml:space="preserve">7.2.50</t>
  </si>
  <si>
    <t xml:space="preserve">7.2.51</t>
  </si>
  <si>
    <t xml:space="preserve">7.2.52</t>
  </si>
  <si>
    <t xml:space="preserve">7.2.53</t>
  </si>
  <si>
    <t xml:space="preserve">7.2.54</t>
  </si>
  <si>
    <t xml:space="preserve">7.2.55</t>
  </si>
  <si>
    <t xml:space="preserve">INSTALACIONES ELECTRICAS MODULO D</t>
  </si>
  <si>
    <t xml:space="preserve">7.2.56</t>
  </si>
  <si>
    <t xml:space="preserve">Suministro e Instalación de Subtablero  ST-LAB, trifafásico de 24 espacios , barras de 125 amperios, 120/240 Voltios, protección principal de 100 A/2P incluye barra para polarización, con todos sus elementos y disyuntores termomagnéticos: 15 A/1P (4), 20 A/1P(4), 20 A/2P (1), 45 A/2P (1); instalación empotrada en pared, tablero tipo centro de carga, de no ser posible toda la tubería expuesta será con conduit EMT, según los diámetros indicados en el diagrama unifilar.</t>
  </si>
  <si>
    <t xml:space="preserve">7.2.57</t>
  </si>
  <si>
    <t xml:space="preserve">7.2.58</t>
  </si>
  <si>
    <t xml:space="preserve">Suministro e Instalación de alimentador eléctrico subtablero ST-LAB (desde TG a ST-LAB) con 2-THHN Nº 4 (Fases A, B) + 1 THHN Nº 4 (Neutro)+ 1 THHN Nº 8 (Polarizacion)- Tuberia PVC de alto impacto DB 120   de Ø 1" (Incluye Alambrado, Canalización, Polarización), EMT en partes vistas y accesorios.</t>
  </si>
  <si>
    <t xml:space="preserve">7.2.59</t>
  </si>
  <si>
    <t xml:space="preserve">7.2.60</t>
  </si>
  <si>
    <t xml:space="preserve">7.2.61</t>
  </si>
  <si>
    <t xml:space="preserve">7.2.62</t>
  </si>
  <si>
    <t xml:space="preserve">7.2.63</t>
  </si>
  <si>
    <t xml:space="preserve">7.2.64</t>
  </si>
  <si>
    <t xml:space="preserve">7.2.65</t>
  </si>
  <si>
    <t xml:space="preserve">7.2.66</t>
  </si>
  <si>
    <t xml:space="preserve">Tomacorriente doble GFCI grado hospitalario, polarizado, cuerpo entero, configuración nema 5-20R, 3 hilos, 20 A, 125 V, de nylon extrafuerte, resistente al alto impacto, color marfil, placa de acero inoxidable, caja rectangular de 4"X2", de hierro galvanizado pesada (incluye alambrado, canalización, polarización ).</t>
  </si>
  <si>
    <t xml:space="preserve">7.2.67</t>
  </si>
  <si>
    <t xml:space="preserve">Tomacorriente doble grado hospitalario, polarizado, cuerpo entero, configuración nema 5-20R, 3 hilos, 20 A, 125 V, de nylon extrafuerte, resistente al alto impacto, color rojo, placa de acero inoxidable, caja rectangular de 4"X2", de hierro galvanizado pesada (incluye alambrado, canalización, polarización  a instalar para frizer).</t>
  </si>
  <si>
    <t xml:space="preserve">7.2.68</t>
  </si>
  <si>
    <t xml:space="preserve">Suministro e Instalación de CAJA NEMA 1  dos espacios de empotrar con protección termomagnetica de  20A/2P 240 v, (incluye alambrado hacia ST-LAB ; 2-THHN #10(L) + 1 -THHN # 12 (T) , canalización  y polarización). Dedicado autoclave</t>
  </si>
  <si>
    <t xml:space="preserve">7.2.69</t>
  </si>
  <si>
    <t xml:space="preserve">7.2.70</t>
  </si>
  <si>
    <t xml:space="preserve">7.2.71</t>
  </si>
  <si>
    <t xml:space="preserve">Suministro e instalación de CAJA NEMA 3R con protección de 50A/2P 240V. UP-AA-01 4 TON</t>
  </si>
  <si>
    <t xml:space="preserve">7.2.72</t>
  </si>
  <si>
    <t xml:space="preserve">Suministro e instalación de salidas para unidad condensadora UP-AA-01 4 TON compuesto por: 2 THHN 6(F) + 1 THHN 8(P) en Tubería de 1". Incluye alambrado hacia ST-LAB, canalización , EMT en partes vistas y accesorios.</t>
  </si>
  <si>
    <t xml:space="preserve">7.2.73</t>
  </si>
  <si>
    <t xml:space="preserve">7.2.74</t>
  </si>
  <si>
    <t xml:space="preserve">INSTALACIONES ELECTRICAS MODULO E</t>
  </si>
  <si>
    <t xml:space="preserve">7.2.75</t>
  </si>
  <si>
    <t xml:space="preserve">Suministro e Instalación de Subtablero ST-FAR, trifásico de 12 espacios , barras de 100 amperios, 120/240 Voltios, incluye barra para polarización, con todos sus elementos y disyuntores termomagnéticos: 15 A/1P (5),  20 A/2P (2); instalación empotrada en pared, tablero tipo centro de carga, de no ser posible toda la tubería expuesta será con conduit EMT, según los diámetros indicados en el diagrama unifilar.</t>
  </si>
  <si>
    <t xml:space="preserve">7.2.76</t>
  </si>
  <si>
    <t xml:space="preserve">Suministro e Instalación de alimentador eléctrico subtablero ST-FAR (desde TG a ST-FAR) con 2-THHN Nº 8 (Fases A, B) + 1 THHN Nº 8 (Neutro)+ 1 THHN Nº 10 (Polarizacion)- Tuberia PVC de alto impacto DB 120   de Ø 1" (Incluye Alambrado, Canalización, Polarización), EMT en partes vistas y accesorios.</t>
  </si>
  <si>
    <t xml:space="preserve">7.2.77</t>
  </si>
  <si>
    <t xml:space="preserve">7.2.78</t>
  </si>
  <si>
    <t xml:space="preserve">7.2.79</t>
  </si>
  <si>
    <t xml:space="preserve">Suministro e Instalación de Luminaria de tecnología LED  38 WATTS, HOUSING contra polvo y humedad, luz blanca, policarbonato 120 CM gris IP65 , tubo T-5, tipo Luz de día. 1600 lumens instalación y soportería , ncluye alambrado, canalización y polarización (conductor chaqueta aislante verde para polarización y terminal de ojo)</t>
  </si>
  <si>
    <t xml:space="preserve">7.2.80</t>
  </si>
  <si>
    <t xml:space="preserve">7.2.81</t>
  </si>
  <si>
    <t xml:space="preserve">7.2.82</t>
  </si>
  <si>
    <t xml:space="preserve">7.2.83</t>
  </si>
  <si>
    <t xml:space="preserve">Suministro e Instalación de Luminaria de tecnología LED de Emergencia , 120 V, con rótulo de SALIDA de sobreponer en pared, con reflectores de 12 W , tipo Luz de día. 90 minutos de soporte, boton de prueba , con indicadores de estado de batería.</t>
  </si>
  <si>
    <t xml:space="preserve">7.2.84</t>
  </si>
  <si>
    <t xml:space="preserve">Suministro e instalación de CAJA NEMA 3R para protección inmediata de aire acondicionado tipo mini-Split, monofásico de 4 espacios 120/240 v, barras de  100 amperios, con un dado térmico de  20 A / 2P para la UC y un dado térmico de 15 A/ 1P para la UE respectivamente . Para el MS-UE-03  y MS-UE-04 </t>
  </si>
  <si>
    <t xml:space="preserve">7.2.85</t>
  </si>
  <si>
    <t xml:space="preserve">Suministro e instalación de salidas para unidad condensadora UC-03  compuesto por: 2 THHN 10(F) +  1THHN 12 (T) en Tubería de 3/4". Incluye alambrado, canalización en PVC flexible, EMT en partes vistas y accesorios.</t>
  </si>
  <si>
    <t xml:space="preserve">7.2.86</t>
  </si>
  <si>
    <t xml:space="preserve">Suministro e instalación de salidas para unidad condensadora UC-04  compuesto por: 2 THHN 10(F) +  1THHN 12 (T) en Tubería de 3/4". Incluye alambrado, canalización en PVC flexible, EMT en partes vistas y accesorios.</t>
  </si>
  <si>
    <t xml:space="preserve">7.2.87</t>
  </si>
  <si>
    <t xml:space="preserve">7.2.88</t>
  </si>
  <si>
    <t xml:space="preserve">SUBTABLERO ST-PA (PURIAGUA)</t>
  </si>
  <si>
    <t xml:space="preserve">7.2.89</t>
  </si>
  <si>
    <t xml:space="preserve">Suministro e Instalación de subtablero ST-PA, monofásico de 4 espacios ,  120/208 Voltios, protección  incluye barra para polarización, con todos sus elementos y disyuntores termomagnéticos: 15 A/1P (2); instalación empotrada en pared,  de no ser posible toda la tubería expuesta será con conduit EMT, según los diámetros indicados en el diagrama unifilar.</t>
  </si>
  <si>
    <t xml:space="preserve">7.2.90</t>
  </si>
  <si>
    <t xml:space="preserve">Suministro e Instalación de alimentador eléctrico subtablero ST-PA (desde TG a ST-PA) con 2-THHN Nº 10 (Fases A Y B) + 1 THHN Nº 10 (Neutro)+ 1 THHN Nº 12 (Polarizacion)- Tuberia PVC de alto impacto   de Ø 3/4" (Incluye Alambrado, Canalización, Polarización), EMT en partes vistas y accesorios.</t>
  </si>
  <si>
    <t xml:space="preserve">7.2.91</t>
  </si>
  <si>
    <t xml:space="preserve">Suministro e instalación de salida para luminaria FC. incluye alambrado, canalización y polarización (conductor chaqueta aislante verde para polarización y terminal de ojo)</t>
  </si>
  <si>
    <t xml:space="preserve">7.2.92</t>
  </si>
  <si>
    <t xml:space="preserve">Luminaria compacta(FC), bombillo de tecnología LED, de 14 Watts, 120 Balastro electrónico Incorporado; en receptáculo fijo de baquelita, rosca metálica completa, contacto fijo al centro, adosada a estructura de techo con caja octogonal tipo pesada y pernos con tuerca y arandela.</t>
  </si>
  <si>
    <t xml:space="preserve">7.2.93</t>
  </si>
  <si>
    <t xml:space="preserve">7.2.94</t>
  </si>
  <si>
    <t xml:space="preserve">Tomacorriente doble tipo industrial, polarizado, cuerpo entero, configuración nema 5-20R, 3 hilos, 20 A, 125 V, de nylon extrafuerte, resistente al alto impacto, color marfil, placa de acero Inoxidable, caja rectangular de 4"X2", de hierro galvanizado pesada (incluye alambrado, canalización y polarización). Para equipo de puriagua</t>
  </si>
  <si>
    <t xml:space="preserve">7.2.95</t>
  </si>
  <si>
    <t xml:space="preserve">SUBTABLERO ST-EB</t>
  </si>
  <si>
    <t xml:space="preserve">7.2.96</t>
  </si>
  <si>
    <t xml:space="preserve">Suministro e Instalación de subtablero ST-EB, monofásico de 4 espacios ,  120/240 Voltios, protección  incluye barra para polarización, con todos sus elementos y disyuntores termomagnéticos: 15 A/1P (2); instalación empotrada en pared,  de no ser posible toda la tubería expuesta será con conduit EMT, según los diámetros indicados en el diagrama unifilar.</t>
  </si>
  <si>
    <t xml:space="preserve">7.2.97</t>
  </si>
  <si>
    <t xml:space="preserve">Suministro e Instalación de alimentador eléctrico subtablero ST-EB (desde TG a ST-EB) con 2-THHN Nº 10 (Fases A Y B) + 1 THHN Nº 10 (Neutro)+ 1 THHN Nº 12 (Polarizacion)- Tuberia PVC de alto impacto   de Ø 3/4" (Incluye Alambrado, Canalización, Polarización), EMT en partes vistas y accesorios.</t>
  </si>
  <si>
    <t xml:space="preserve">7.2.98</t>
  </si>
  <si>
    <t xml:space="preserve">7.2.99</t>
  </si>
  <si>
    <t xml:space="preserve">7.2.100</t>
  </si>
  <si>
    <t xml:space="preserve">7.2.101</t>
  </si>
  <si>
    <t xml:space="preserve">7.2.102</t>
  </si>
  <si>
    <t xml:space="preserve">Alambrado de  la unidad de equipo de bombeo de 2HP, se suministrara e instalara cable TSJ 10/3  en coraza flexible para interiores de ø 3/4" </t>
  </si>
  <si>
    <t xml:space="preserve">SUBTABLERO ST-CAS</t>
  </si>
  <si>
    <t xml:space="preserve">7.2.103</t>
  </si>
  <si>
    <t xml:space="preserve">Suministro e Instalación de subtablero ST-CAS, monofásico de 4 espacios ,  120/240 Voltios, protección  incluye barra para polarización, con todos sus elementos y disyuntores termomagnéticos: 15 A/1P (2); instalación empotrada en pared,  de no ser posible toda la tubería expuesta será con conduit EMT, según los diámetros indicados en el diagrama unifilar.</t>
  </si>
  <si>
    <t xml:space="preserve">7.2.104</t>
  </si>
  <si>
    <t xml:space="preserve">Suministro e Instalación de alimentador eléctrico subtablero ST-CAS (desde TG a ST-CAS) con 2-THHN Nº 10 (Fases A Y B) + 1 THHN Nº 10 (Neutro)+ 1 THHN Nº 12 (Polarizacion)- Tuberia PVC de alto impacto   de Ø 3/4" (Incluye Alambrado, Canalización, Polarización), EMT en partes vistas y accesorios.</t>
  </si>
  <si>
    <t xml:space="preserve">7.2.105</t>
  </si>
  <si>
    <t xml:space="preserve">7.2.106</t>
  </si>
  <si>
    <t xml:space="preserve">7.2.107</t>
  </si>
  <si>
    <t xml:space="preserve">Suministro e Instalación de Luminaria Halogenas tipo LED Spot - Ligth doble 2 x 75 watts / 120 V. Luz Blanca para exterior superficial en la pared. Incluye alambrado, canalización y polarización (conductor chaqueta aislante verde para polarización y terminal de ojo) </t>
  </si>
  <si>
    <t xml:space="preserve">7.2.108</t>
  </si>
  <si>
    <t xml:space="preserve">7.2.109</t>
  </si>
  <si>
    <t xml:space="preserve">7.2.110</t>
  </si>
  <si>
    <t xml:space="preserve">SISTEMA PARA TELEFONIA Y TRANSMISION DE DATOS</t>
  </si>
  <si>
    <t xml:space="preserve">7.3.01</t>
  </si>
  <si>
    <t xml:space="preserve">Suministrar e instalación de  gabinete de 19", capacidad 12 U, cierre con llave, bastidor o rack delantero desplazable, puerta frontal reversible, que incluye estructura para sujetarlo a pared, panel de ingreso con reductor de polvo y tapa metálica, de ingreso al gabinete, así como regleta de tomas eléctricos polarizados de 19" instalación horizontal, montaje barra de cobre para puesta a tierra, de 19"(se instalara en la parte inferior del gabinete) y Conexión a Tierra con un cable AWG N°6 (forro color verde).</t>
  </si>
  <si>
    <t xml:space="preserve">7.3.02</t>
  </si>
  <si>
    <t xml:space="preserve">Suministro e instalación switch de 24 puertos 10/100/1000 con 4 puertos SFP totalmente administrable, montado en gabinete para UTP CAT 6A</t>
  </si>
  <si>
    <t xml:space="preserve">7.3.03</t>
  </si>
  <si>
    <t xml:space="preserve">Panel distribución (patch panel) para datos de 24 puertos, 19" categoría 6A, horizontal para conectar RJ-45, incluye organizador de cable posterior, etiquetas frontales de identificación y tornillo de fijación, montado en gabinete.</t>
  </si>
  <si>
    <t xml:space="preserve">7.3.04</t>
  </si>
  <si>
    <t xml:space="preserve">Organizador de cable horizontal triple de 12", con soportes y kit de fijación a gabinete, compuesto por 4 anillos, cinchos velcros para amarre de cables.</t>
  </si>
  <si>
    <t xml:space="preserve">7.3.05</t>
  </si>
  <si>
    <t xml:space="preserve">Patch-Cords Categoría 6A de 1.50 m conectores de conexión RJ-45 8 pines, incluye identificadores, color azul para datos de switch a patch-panel, color rojo para salida de teléfono.</t>
  </si>
  <si>
    <t xml:space="preserve">7.3.06</t>
  </si>
  <si>
    <t xml:space="preserve">Patch-Cords Categoría 6A de 3 m conectores de conexión RJ-45 8 pines, incluye identificadores, color rojo para azul de toma a equipo, color rojo para teléfono</t>
  </si>
  <si>
    <t xml:space="preserve">7.3.07</t>
  </si>
  <si>
    <t xml:space="preserve">Caja de registro de 12" X 6" X 4" con tapadera, empotrada en pared que alojará cableado de datos, incluye ducto de 1 1/2pulg.</t>
  </si>
  <si>
    <t xml:space="preserve">7.3.08</t>
  </si>
  <si>
    <t xml:space="preserve">Caja de registro de 8" X 8" X 4" con tapadera, empotrada en pared que alojará cableado de datos, incluye ducto de 1 pulg.</t>
  </si>
  <si>
    <t xml:space="preserve">7.3.09</t>
  </si>
  <si>
    <t xml:space="preserve">Suministro e Instalación de Cable UTP- CAT 6A, 4 pares tranzados 24 AWG, con división interna, aislante cable UTP- CAT 6A, 4 pares tranzados 24 AWG, con división interna, aislante conductor, cubierta de PVC libre de halógenos, color azul, blanco o gris para datos y voz. Incluye canalización (tecnoducto de 3/4"). rollo tiene 300 metros</t>
  </si>
  <si>
    <t xml:space="preserve">rollos</t>
  </si>
  <si>
    <t xml:space="preserve">7.3.10</t>
  </si>
  <si>
    <t xml:space="preserve">Toma doble para transmisión de voz y datos. conector modular para puestos de trabajo Rj-45, 8 pines para transmisión de datos CAT-6A, incluye placa, guardapolvo y etiqueta de identificación color azul para datos y certificación (prueba completa de conexión).</t>
  </si>
  <si>
    <t xml:space="preserve">7.3.11</t>
  </si>
  <si>
    <t xml:space="preserve">Suministro, instalación y puesta en marcha de detector de humo, no interconectadle y de batería DC. Deberá incluir bateria y luz que indique que esta funcionando</t>
  </si>
  <si>
    <t xml:space="preserve">OBRAS EXTERIOR</t>
  </si>
  <si>
    <t xml:space="preserve">7.3.12</t>
  </si>
  <si>
    <t xml:space="preserve">Excavación, compactación de canalización telefónica, instalación de red de puesta a tierra, de dimensiones de 0.30m de profundo por 0.30m de ancho y 100 de longitud. Se debera considerar en el costo de la partida. Con tuberia de alto impacto de 4"</t>
  </si>
  <si>
    <t xml:space="preserve">AIRE ACONDICIONADO Y VENTILACION MECANICA.</t>
  </si>
  <si>
    <t xml:space="preserve">7.4.01</t>
  </si>
  <si>
    <r>
      <rPr>
        <sz val="10"/>
        <rFont val="Arial"/>
        <family val="2"/>
        <charset val="1"/>
      </rPr>
      <t xml:space="preserve">Suministro, Instalación y Puesta en Marcha de  equipo de  aire acondicionado tipo unidad paquete (UPA) de 4 toneladas, certificado AHRI, aprobado ETL, probada para vencer una caida de presion estatica de 1.6 in wc como minimo, con serpentín de enfriamiento de tubos de cobre y aletas de aluminio u otro sistema compuesto de aletas soldadas a tubos planos extruidos, sección de ventilación, conjunto motor/ventilador montado sobre aisladores de vibración, para operar con  aire de recirculación y filtros alta eficiencia (MERV-8 y MERV-13), lampara UV sobre serpentín, Refrigerante R 410A. 
</t>
    </r>
    <r>
      <rPr>
        <b val="true"/>
        <sz val="10"/>
        <rFont val="Arial"/>
        <family val="2"/>
        <charset val="1"/>
      </rPr>
      <t xml:space="preserve">Incluye</t>
    </r>
    <r>
      <rPr>
        <sz val="10"/>
        <rFont val="Arial"/>
        <family val="2"/>
        <charset val="1"/>
      </rPr>
      <t xml:space="preserve">: Mantenimientos preventivos mensuales por 24 meses para el sistema y equipo de aire acondicionado según se indica en las especificaciones tecnicas, prefiltro plano del MERV-8, filtro de cartucho MERV-13, base y estructura metálica para soportar equipo, instalacion electrica de potencia punto entrega de tablero para aire acondicionado, protecciones electricas segun se requiere en las especificaciones tecnicas, cajas NEMA 3R, canalizaciones y circuito de control de temperatura.</t>
    </r>
  </si>
  <si>
    <t xml:space="preserve">7.4.02</t>
  </si>
  <si>
    <r>
      <rPr>
        <sz val="10"/>
        <rFont val="Arial"/>
        <family val="2"/>
        <charset val="1"/>
      </rPr>
      <t xml:space="preserve">Suministro e instalación de ducto metálico galvanizado(G-60) para el suministro y retorno del sistema. 
</t>
    </r>
    <r>
      <rPr>
        <b val="true"/>
        <sz val="10"/>
        <rFont val="Arial"/>
        <family val="2"/>
        <charset val="1"/>
      </rPr>
      <t xml:space="preserve">Incluye</t>
    </r>
    <r>
      <rPr>
        <sz val="10"/>
        <rFont val="Arial"/>
        <family val="2"/>
        <charset val="1"/>
      </rPr>
      <t xml:space="preserve">: aislamiento termico según especificaciones tecnicas, dampers, bajadas, acoples, fuelles, accesorios, soportería, pruebas de hermeticidad y medicion de caudales.</t>
    </r>
  </si>
  <si>
    <t xml:space="preserve">7.4.03</t>
  </si>
  <si>
    <r>
      <rPr>
        <sz val="10"/>
        <rFont val="Arial"/>
        <family val="2"/>
        <charset val="1"/>
      </rPr>
      <t xml:space="preserve">Suministro, instalación y puesta en marcha de sistema de aire acondicionado, tipo mini split (MS) de 12,000 btu/h; 
</t>
    </r>
    <r>
      <rPr>
        <b val="true"/>
        <sz val="10"/>
        <rFont val="Arial"/>
        <family val="2"/>
        <charset val="1"/>
      </rPr>
      <t xml:space="preserve">Incluye</t>
    </r>
    <r>
      <rPr>
        <sz val="10"/>
        <rFont val="Arial"/>
        <family val="2"/>
        <charset val="1"/>
      </rPr>
      <t xml:space="preserve">: Unidades evaporadora y condensadora, tuberías de refrigeración y drenaje, base metálica y concreto, protección mecánica en tuberías, anclajes, antivibradores, control de temperatura, pruebas (hermeticidad y vacío), carga de refrigerante,  señalización, instalación y protecciones eléctricas  y mantenimiento preventivo según indican especificaciones técnicas.</t>
    </r>
  </si>
  <si>
    <t xml:space="preserve">7.4.04</t>
  </si>
  <si>
    <t xml:space="preserve">Suministro e instalación de difusores 10"x10" (3v), con dampers.</t>
  </si>
  <si>
    <t xml:space="preserve">7.4.05</t>
  </si>
  <si>
    <t xml:space="preserve">Suministro e instalación de rejillas de retorno RR 18"x18", con dampers.</t>
  </si>
  <si>
    <t xml:space="preserve">7.4.06</t>
  </si>
  <si>
    <t xml:space="preserve">Suministro e instalación de rejillas de puerta RP 10"x10". Incluye montaje en puerta.</t>
  </si>
  <si>
    <t xml:space="preserve">7.4.07</t>
  </si>
  <si>
    <t xml:space="preserve">Suministro, instalación y puesta en marcha de extractores de plafón de 120 cfm para servicio sanitario; incluye: rejilla de extracción interior, base metálica (conformada por cuatro varillas rosca-das de 3/8” de diámetro ancladas a techo o losa y un marco metálico de sección angular ½” x ½” x 1/8” de espesor donde se apoya la parte inferior del extractor de plafón), anclajes, antivibradores, instalacion y protecciones eléctrica según indican especificaciones técnicas, control de encendido, pruebas y señalización.</t>
  </si>
  <si>
    <t xml:space="preserve">7.4.08</t>
  </si>
  <si>
    <t xml:space="preserve">Suministro, instalación y puesta en marcha de removedor de aire o ventilador de aspas (VT) de 48 pulgadas; Incluye: base metálica, anclajes, antivibradores, control de encendido, pruebas, señalización, instalación y protecciones eléctricas según indican especificaciones técnicas.</t>
  </si>
  <si>
    <t xml:space="preserve">8.1.01</t>
  </si>
  <si>
    <t xml:space="preserve">Desmontaje de porton de acceso existente, según se indica en Plano de Demolicion y Desmontajes, Hoja A-04</t>
  </si>
  <si>
    <t xml:space="preserve">8.1.02</t>
  </si>
  <si>
    <t xml:space="preserve">Demolicon de aceras y rampa de acceso existentes, según se indica en Plano de Demolicion y Desmontajes, Hoja A-04</t>
  </si>
  <si>
    <t xml:space="preserve">8.1.03</t>
  </si>
  <si>
    <r>
      <rPr>
        <b val="true"/>
        <sz val="10"/>
        <rFont val="Arial"/>
        <family val="2"/>
        <charset val="1"/>
      </rPr>
      <t xml:space="preserve">DM5</t>
    </r>
    <r>
      <rPr>
        <sz val="10"/>
        <rFont val="Arial"/>
        <family val="2"/>
        <charset val="1"/>
      </rPr>
      <t xml:space="preserve">, Desmontaje de cerca perimetral existente, según se indica en Plano de Demolicion y Desmontajes, Hoja A-04</t>
    </r>
  </si>
  <si>
    <t xml:space="preserve">8.1.04</t>
  </si>
  <si>
    <t xml:space="preserve">Desmontaje de estructura metalica sobre muro de mamposteria, según se indica en Plano de Demolicion y Desmontajes, Hoja A-04</t>
  </si>
  <si>
    <t xml:space="preserve">8.1.05</t>
  </si>
  <si>
    <r>
      <rPr>
        <b val="true"/>
        <sz val="10"/>
        <rFont val="Arial"/>
        <family val="2"/>
        <charset val="1"/>
      </rPr>
      <t xml:space="preserve">DM4</t>
    </r>
    <r>
      <rPr>
        <sz val="10"/>
        <rFont val="Arial"/>
        <family val="2"/>
        <charset val="1"/>
      </rPr>
      <t xml:space="preserve">, Demolcion de muro de mamposteria de piedra existente, según se indica en Plano de Demolicion y Desmontajes, Hoja A-04</t>
    </r>
  </si>
  <si>
    <t xml:space="preserve">8.2.01</t>
  </si>
  <si>
    <t xml:space="preserve">8.2.02</t>
  </si>
  <si>
    <t xml:space="preserve">Corte</t>
  </si>
  <si>
    <t xml:space="preserve">8.2.03</t>
  </si>
  <si>
    <t xml:space="preserve">Relleno  (se incluye el material suministrado desde un banco de prestamo de materiales)</t>
  </si>
  <si>
    <t xml:space="preserve">8.2.04</t>
  </si>
  <si>
    <t xml:space="preserve">Desalojo de material generado por el corte </t>
  </si>
  <si>
    <t xml:space="preserve">MUROS</t>
  </si>
  <si>
    <t xml:space="preserve">8.3.01</t>
  </si>
  <si>
    <t xml:space="preserve">Muro M-1, Armado y detallado, según detalle constructivo presentdo en hoja 22-ES-03-DETALLES DE MUROS, se incluye excavacion, restitucion con suelocemento, relleno con material selecto, zapata de fundacion, paredes de bloque de concreto, soleras intermedias de concreto y de bloque, desalojo del material sobrante.</t>
  </si>
  <si>
    <t xml:space="preserve">8.3.02</t>
  </si>
  <si>
    <t xml:space="preserve">Muro M-2, Armado y detallado, según detalle constructivo presentdo en hoja  22-ES-03-DETALLES DE MUROS, se incluye excavacion, restitucion con suelocemento, relleno con material selecto, zapata de fundacion, paredes de bloque de concreto, soleras intermedias de concreto y de bloque, desalojo del material sobrante.</t>
  </si>
  <si>
    <t xml:space="preserve">8.3.03</t>
  </si>
  <si>
    <t xml:space="preserve">Muro M-3, Armado y detallado, según detalle constructivo presentdo en hoja 22-ES-03-DETALLES DE MUROS, se incluye excavacion, restitucion con suelocemento, relleno con material selecto, zapata de fundacion, paredes de bloque de concreto, soleras intermedias de concreto y de bloque, desalojo del material sobrante.</t>
  </si>
  <si>
    <t xml:space="preserve">8.3.04</t>
  </si>
  <si>
    <t xml:space="preserve">Muro M-4, Armado y detallado, según detalle constructivo presentdo en hoja 22-ES-03-DETALLES DE MUROS, se incluye excavacion, restitucion con suelocemento, relleno con material selecto, zapata de fundacion, paredes de bloque de concreto, soleras intermedias de concreto y de bloque, desalojo del material sobrante.</t>
  </si>
  <si>
    <t xml:space="preserve">CERCAS Y PORTONES</t>
  </si>
  <si>
    <t xml:space="preserve">8.4.01</t>
  </si>
  <si>
    <t xml:space="preserve">Suministro e instalacion de porton de acceso vehicular, según detalle presentado en hoja 18-A-18 DETALLES ARQ. Y CONST. PUERTAS.</t>
  </si>
  <si>
    <t xml:space="preserve">8.4.02</t>
  </si>
  <si>
    <t xml:space="preserve">Suministro e instalacion de porton de acceso peatonal, según detalle presentado en hoja 18-A-18 DETALLES ARQ. Y CONST. PUERTAS.</t>
  </si>
  <si>
    <t xml:space="preserve">8.4.03</t>
  </si>
  <si>
    <t xml:space="preserve">Suministro e instalacion de nueva cerca de malla ciclon perimetral</t>
  </si>
  <si>
    <t xml:space="preserve">8.5.01</t>
  </si>
  <si>
    <t xml:space="preserve">Rampa de acceso vehicular, incluye excavacion, compactacion y desalojo</t>
  </si>
  <si>
    <t xml:space="preserve">8.5.02</t>
  </si>
  <si>
    <t xml:space="preserve">Construccion de cordon cuneta, incluye excavacion, compactacion y desalojo</t>
  </si>
  <si>
    <t xml:space="preserve">ACERAS Y RAMPAS</t>
  </si>
  <si>
    <t xml:space="preserve">8.6.01</t>
  </si>
  <si>
    <t xml:space="preserve">Construccion de acera de concreto perimetral</t>
  </si>
  <si>
    <t xml:space="preserve">8.6.02</t>
  </si>
  <si>
    <t xml:space="preserve">Construccion de rampa de acceso peatonal</t>
  </si>
  <si>
    <t xml:space="preserve">8.6.03</t>
  </si>
  <si>
    <t xml:space="preserve">Conformacion y forjado de gradas </t>
  </si>
  <si>
    <t xml:space="preserve">TECHO DE RAMPA Y ACCESO PEATONAL</t>
  </si>
  <si>
    <t xml:space="preserve">8.6.04</t>
  </si>
  <si>
    <t xml:space="preserve">Trazo y Nivelación </t>
  </si>
  <si>
    <t xml:space="preserve">8.6.05</t>
  </si>
  <si>
    <t xml:space="preserve">Excavación para fundaciones, incluye desalojo</t>
  </si>
  <si>
    <t xml:space="preserve">8.6.06</t>
  </si>
  <si>
    <t xml:space="preserve">Relleno soleras de fundación, compactados con material selecto, compactado al 95%</t>
  </si>
  <si>
    <t xml:space="preserve">8.6.07</t>
  </si>
  <si>
    <t xml:space="preserve">Relleno soleras de fundación, compactados con suelo cemento 20:1, compactado al 95%</t>
  </si>
  <si>
    <t xml:space="preserve">8.6.08</t>
  </si>
  <si>
    <t xml:space="preserve">Zapata0.60 m x0.60 m x 0.20 m,  f´c= 280 kg/cm2, refuerzo inferior y superior #4@10 cm A.S.</t>
  </si>
  <si>
    <t xml:space="preserve">8.6.09</t>
  </si>
  <si>
    <t xml:space="preserve">Pedestal 25 cm x 25 cm,  f´c= 280 kg/cm2, ref. 4#5, estribos #3 @10 cm, altura entre 0.45m y 1.00 m.</t>
  </si>
  <si>
    <t xml:space="preserve">8.6.10</t>
  </si>
  <si>
    <t xml:space="preserve">8.6.11</t>
  </si>
  <si>
    <t xml:space="preserve">Suministro e instalación de VIGA (VM-1) de perfil HSS 4"X4"x1/8", incluye placa de conexión, según detalle en planos e incluye pintura según especificación técnica</t>
  </si>
  <si>
    <t xml:space="preserve">8.6.12</t>
  </si>
  <si>
    <t xml:space="preserve">Suministro e instalación de estructura secundaria (P-1) de perfil HSS 2"X2"x1/8", incluye placa de conexión, según detalle en planos e incluye pintura según especificación técnica</t>
  </si>
  <si>
    <t xml:space="preserve">8.6.13</t>
  </si>
  <si>
    <t xml:space="preserve">Suministro e instalación de cubierta de lámina de policarbonato  doble pared  de 8 mm.</t>
  </si>
  <si>
    <t xml:space="preserve">8.7.01</t>
  </si>
  <si>
    <t xml:space="preserve">Sistema de red de agua potable, incluye accesorios para su instalacion, excavación, compactación con material selecto y desalojo.</t>
  </si>
  <si>
    <t xml:space="preserve">8.7.02</t>
  </si>
  <si>
    <t xml:space="preserve">Construccion de cajas de aguas potable</t>
  </si>
  <si>
    <t xml:space="preserve">8.7.03</t>
  </si>
  <si>
    <t xml:space="preserve">Construccion de cisterna de agua potable de 30.0 m3, Incluye excavación, compactación de fundación con suelo cemento y construcción de todas las obras civiles especificadas en los planos</t>
  </si>
  <si>
    <t xml:space="preserve">8.7.04</t>
  </si>
  <si>
    <t xml:space="preserve">Reparacion de estructura metalica de tanque elevado, incluye lijado, reparación o sustitución de piezas en mal estado, pintura anticorrosiva.</t>
  </si>
  <si>
    <t xml:space="preserve">8.7.05</t>
  </si>
  <si>
    <t xml:space="preserve">Suministro e instalacion de tanque de 2.5m3</t>
  </si>
  <si>
    <t xml:space="preserve">8.7.06</t>
  </si>
  <si>
    <t xml:space="preserve">Excavacion para red de agua potable</t>
  </si>
  <si>
    <t xml:space="preserve">8.7.07</t>
  </si>
  <si>
    <t xml:space="preserve">Compactacion para red de agua potable</t>
  </si>
  <si>
    <t xml:space="preserve">8.7.08</t>
  </si>
  <si>
    <t xml:space="preserve">Sistema de red de aguas negras, incluye accesorios  para su instalació, excavación, compactación con material selecto y desalojo.</t>
  </si>
  <si>
    <t xml:space="preserve">8.7.09</t>
  </si>
  <si>
    <t xml:space="preserve">Sistema de red de aguas grises, incluye accesorios para su instalacion, excavación, compactación con material selecto y desalojo.</t>
  </si>
  <si>
    <t xml:space="preserve">8.7.10</t>
  </si>
  <si>
    <t xml:space="preserve">Caja de aguas negras y grises</t>
  </si>
  <si>
    <t xml:space="preserve">8.7.11</t>
  </si>
  <si>
    <t xml:space="preserve">Suministtro e Instalación de Planta de tratamiento con cámara aeróbica y anaeróbica de 700 Gal/día (2.65m3/día) con bombas de elevación de aire para la eliminación y recirculación de efluentes. Incluye también el sumiinstro e Instalación del soplador y tuberías de circulación del aire desde la caseta del equipo de bombeo hasta la ubicación de la PTAR. </t>
  </si>
  <si>
    <t xml:space="preserve">8.7.12</t>
  </si>
  <si>
    <t xml:space="preserve">Pozos de absorcion</t>
  </si>
  <si>
    <t xml:space="preserve">8.7.13</t>
  </si>
  <si>
    <t xml:space="preserve">Caja trampa de grasas</t>
  </si>
  <si>
    <t xml:space="preserve">8.7.14</t>
  </si>
  <si>
    <t xml:space="preserve">Excavacion para la redes de aguas negras y grises</t>
  </si>
  <si>
    <t xml:space="preserve">8.7.15</t>
  </si>
  <si>
    <t xml:space="preserve">Compactacion para la redes de aguas negras y grises</t>
  </si>
  <si>
    <t xml:space="preserve">8.7.16</t>
  </si>
  <si>
    <t xml:space="preserve">Sistema de red de aguas lluvias, incluye obras civiles requeridas para las conexiones a la red existente, según se refleja en plano.</t>
  </si>
  <si>
    <t xml:space="preserve">8.7.17</t>
  </si>
  <si>
    <t xml:space="preserve">Reparación de canaleta de concreto existente, deberá hacerse el resane correspondiente debiendo demoler transversalmente en una longitud parcial o total con un ancho que garantice el escurrimiento superficial y evite el encharcamiento.</t>
  </si>
  <si>
    <t xml:space="preserve">8.7.18</t>
  </si>
  <si>
    <t xml:space="preserve">Construccion de canaleta de concreto para aguas lluvias con ancho de 1.00m, altura variable (iniciando con hmin=20cm y hmax=50cm), Pendiente del 2%</t>
  </si>
  <si>
    <t xml:space="preserve">8.7.19</t>
  </si>
  <si>
    <t xml:space="preserve">Construccion de cajas de agua lluvias con parrilla</t>
  </si>
  <si>
    <t xml:space="preserve">8.7.20</t>
  </si>
  <si>
    <t xml:space="preserve">Suministro e instalacion de tuberia de 6 pulg 125 PSI</t>
  </si>
  <si>
    <t xml:space="preserve">8.7.21</t>
  </si>
  <si>
    <t xml:space="preserve">Excavaion para red de aguas lluvias</t>
  </si>
  <si>
    <t xml:space="preserve">8.7.22</t>
  </si>
  <si>
    <t xml:space="preserve">Compactacion para red de aguas lluvias</t>
  </si>
  <si>
    <t xml:space="preserve">8.8.01</t>
  </si>
  <si>
    <t xml:space="preserve">Suministro e Instalación de Panel General T-G, monofásico de 24 espacios , barras de 225 amperios, 120/240 Voltios, protección principal de 200 A/2P incluye barra para polarización, con todos sus elementos y disyuntores termomagnéticos: 20 A/2P (7), 30 A/2P (2), 100 A/2P (2); instalación empotrada en pared, tablero tipo Panelboard 2ɸ, de no ser posible toda la tubería expuesta será con conduit EMT, según los diámetros indicados en el diagrama unifilar.</t>
  </si>
  <si>
    <t xml:space="preserve">8.8.02</t>
  </si>
  <si>
    <t xml:space="preserve">Suministro e Instalación de alimentador eléctrico Tablero General T-G (desde Subestación a T-G) con 2-THHN Nº 4/0  (Fases A Y B) + 1 THHN Nº 4/0  (Neutro)) + 1 THHN N° 2 Tuberia PVC alto impacto  de Ø 2" (Incluye Alambrado, Canalización, Polarización), EMT en partes vistas y accesorios.</t>
  </si>
  <si>
    <t xml:space="preserve">8.8.03</t>
  </si>
  <si>
    <t xml:space="preserve">SUBESTACIÓN ELECTRICA Y POSTES</t>
  </si>
  <si>
    <t xml:space="preserve">8.8.04</t>
  </si>
  <si>
    <t xml:space="preserve">Tramitologia de Factibilidad ,aprobacion de planos, conexión  (certificacion, elaboracion de correcciones y/o modificaciones y presentacion a la distribuidora.) incluye todo lo que tenga relacion a pago de tramites, permisos etc.</t>
  </si>
  <si>
    <t xml:space="preserve">8.8.05</t>
  </si>
  <si>
    <t xml:space="preserve">Acometida primaria con conductor ACSR # 2/0 (F) + ACSR 1/0 (N) desde poste de recibo PE-0 hasta estructura de remate de la subestación monofásica.</t>
  </si>
  <si>
    <t xml:space="preserve">8.8.06</t>
  </si>
  <si>
    <t xml:space="preserve">Suministro y montaje de transformador de 50 KVA, subestación monofásica voltaje en primario de 14.4/ 24.9 KV; VS: 120/240 V, el voltaje en el primario debe verificarlo con la compañía electrica de la zona (el transformador debe ser nuevo, no reconstruido), Deberá incluir las estructuras primarias de recibo, tipo remate primatrio horizontal (F+N), aisladores, pararrayo, cortacircuito, poste de concreto centrifugado de 35 pies  bajo norma clase 500 y sus respectivos herrajes, retenida PD, </t>
  </si>
  <si>
    <t xml:space="preserve">8.8.07</t>
  </si>
  <si>
    <t xml:space="preserve">Suministro e Instalación de Red de Tierra para Subestación, compuesta por las Barras Copperweld de 5/8 X 10 pies necesarias, y se conectará a la carcaza del transformador, ver detalle y la capacidad de ohmios debe ser menor o Igual a 3.0 ohmios.</t>
  </si>
  <si>
    <t xml:space="preserve">8.8.08</t>
  </si>
  <si>
    <t xml:space="preserve">Suministro e instalación de Red de Tierra para Tablero General (T-G), Compuesta por las barras Copperweld de 5/8 X 10 pies necesarias, y se conectará a la barra de polarización de la polarización, ver detalle y la capacidad de Ohmios debe ser menor o igual a 3.0 Ohmios .</t>
  </si>
  <si>
    <t xml:space="preserve">8.8.09</t>
  </si>
  <si>
    <t xml:space="preserve">Suministro e instalación de Luminaria Industrial Solar LED  60 watts luz blanca para parqueo y calles IP65, 4800 Lumenes, panel solar incorporado, para montar en poste. </t>
  </si>
  <si>
    <t xml:space="preserve">8.8.10</t>
  </si>
  <si>
    <t xml:space="preserve">Suministro e instalación de poste para Luminaria Industrial Solar LED  60 watts,</t>
  </si>
  <si>
    <t xml:space="preserve">8.8.11</t>
  </si>
  <si>
    <t xml:space="preserve">Suministro e instalación de poste para acometida telefónica, incluye base y tubería EMT de 1 1/2" , accesorios y cuerpo terminal de 1 1/2", según detalle en plano.</t>
  </si>
  <si>
    <t xml:space="preserve">8.8.12</t>
  </si>
  <si>
    <t xml:space="preserve">Suministro e instalación de CAJA NEMA 3R para protección inmediata de aire acondicionado tipo mini-Split, monofásico de 4 espacios 120/240 v, barras de  100 amperios, con un dado térmico de  20 A / 2P para la UC y un dado térmico de 15 A/ 1P para la UE respectivamente . Para el MS-UE-05  y MS-UE-06 </t>
  </si>
  <si>
    <t xml:space="preserve">8.8.13</t>
  </si>
  <si>
    <t xml:space="preserve">Suministro e instalación de salidas para unidad condensadora UC-05  compuesto por: 2 THHN 10(F) +  1THHN 12 (T) en Tubería de 3/4". Incluye alambrado, canalización en PVC flexible, EMT en partes vistas y accesorios.</t>
  </si>
  <si>
    <t xml:space="preserve">8.8.14</t>
  </si>
  <si>
    <t xml:space="preserve">Suministro e instalación de salidas para unidad condensadora UC-06  compuesto por: 2 THHN 10(F) +  1THHN 12 (T) en Tubería de 3/4". Incluye alambrado, canalización en PVC flexible, EMT en partes vistas y accesorios.</t>
  </si>
  <si>
    <t xml:space="preserve">8.8.15</t>
  </si>
  <si>
    <t xml:space="preserve">8.8.16</t>
  </si>
  <si>
    <t xml:space="preserve">OBRAS COMPLEMENTARIAS ELECTRICAS</t>
  </si>
  <si>
    <t xml:space="preserve">8.8.17</t>
  </si>
  <si>
    <t xml:space="preserve">Hechura de pozo Eléctrico (Dimensiones mínimas internas de pozos 1.00x1.00 cms, interna del pozo) </t>
  </si>
  <si>
    <t xml:space="preserve">8.8.18</t>
  </si>
  <si>
    <t xml:space="preserve">Hechura de pozo Telefonía (Dimensiones mínimas internas de pozos 0.80x0.80 cms, interna del pozo) </t>
  </si>
  <si>
    <r>
      <rPr>
        <b val="true"/>
        <sz val="10"/>
        <rFont val="Arial"/>
        <family val="2"/>
        <charset val="1"/>
      </rPr>
      <t xml:space="preserve">NOTA</t>
    </r>
    <r>
      <rPr>
        <sz val="10"/>
        <rFont val="Arial"/>
        <family val="2"/>
        <charset val="1"/>
      </rPr>
      <t xml:space="preserve">: Excavación, compactación de canalización eléctrica para instalación de red de puesta a tierra, de dimensiones de 0.30m de profundo por 0.30m de ancho y 100 de longitud. Se debera considerar en el costo de la partida.</t>
    </r>
  </si>
  <si>
    <r>
      <rPr>
        <b val="true"/>
        <sz val="10"/>
        <rFont val="Arial"/>
        <family val="2"/>
        <charset val="1"/>
      </rPr>
      <t xml:space="preserve">NOTA</t>
    </r>
    <r>
      <rPr>
        <sz val="10"/>
        <rFont val="Arial"/>
        <family val="2"/>
        <charset val="1"/>
      </rPr>
      <t xml:space="preserve">: Excavación, compactación y protección de concreto pobre de 0.05m de grosor para canalización eléctrica secundarias, de dimensiones de 0.70m de profundo por 0.50m de ancho . Incluye cinta de prevención color amarilla. Se debera considerar en el costo de la partida de canalizado y alambrado</t>
    </r>
  </si>
  <si>
    <t xml:space="preserve">Construccion de caseta de vigilancia</t>
  </si>
  <si>
    <t xml:space="preserve">9.1.01</t>
  </si>
  <si>
    <t xml:space="preserve">Excavación para fundaciones y piso, incluye desalojo</t>
  </si>
  <si>
    <t xml:space="preserve">9.1.02</t>
  </si>
  <si>
    <t xml:space="preserve">9.1.03</t>
  </si>
  <si>
    <t xml:space="preserve">9.1.04</t>
  </si>
  <si>
    <t xml:space="preserve">(SF-4) Solera de fundacion para caseta 40x25 cm, f´c= 210 kg/cm2, ref 4#4, estribos #2 @15 cm. </t>
  </si>
  <si>
    <t xml:space="preserve">9.1.05</t>
  </si>
  <si>
    <t xml:space="preserve">Pared de mampostería reforzada de bloque de concreto tipo stretcher de 0.15x0.40x0.20 m, incluye elaboración de soleras intermedias, nervios, cargaderos. Ver detalle de refuerzos verticales y horizontales, arriostramiento antisísmico y juntas</t>
  </si>
  <si>
    <t xml:space="preserve">9.1.06</t>
  </si>
  <si>
    <t xml:space="preserve">Suministro e instalación de Polín P-1 (doble perfil C de 4" cal 14 galvanizado chapa 14), según detalle en planos y pintura según especificación técnica </t>
  </si>
  <si>
    <t xml:space="preserve">9.1.07</t>
  </si>
  <si>
    <t xml:space="preserve">Suministro e instalación de cubierta de lámina metalica de aluminio y zinc 24</t>
  </si>
  <si>
    <t xml:space="preserve">9.1.08</t>
  </si>
  <si>
    <t xml:space="preserve">Suministro e instalación de cielo de loseta de fibrocemento de 2'x4' de 6mm de espesor, reticulado color blanco perfilería de aluminio tipo pesado, suspendido con alambre galvanizado N°14 entorchado, incluye arriostramiento sismo resistente a cada 2.40 m A.S. </t>
  </si>
  <si>
    <t xml:space="preserve">9.1.09</t>
  </si>
  <si>
    <t xml:space="preserve">Base de concreto de 7 cm de espesor para colocación de ceramica, resistencia del concreto de f’c=180 Kg/cm2 con electromalla de 6"x6", calibre 10/10; incluye  base de suelo cemento 20:1 de 25 cm de espesor y la preparación de la superficie con mortero especial y aditivo para la nivelación</t>
  </si>
  <si>
    <t xml:space="preserve">9.1.10</t>
  </si>
  <si>
    <t xml:space="preserve">9.1.11</t>
  </si>
  <si>
    <t xml:space="preserve">Suministro y aplicación de Repellado con mortero cemento-arena, afinado con pasta cemento-arenilla; incluyendo cuadrados de puertas y ventanas</t>
  </si>
  <si>
    <t xml:space="preserve">9.1.12</t>
  </si>
  <si>
    <t xml:space="preserve">Suministro y aplicación de dos manos de pintura de línea base aceite de la mejor calidad; incluyendo cuadrados de puertas y ventanas </t>
  </si>
  <si>
    <t xml:space="preserve">9.1.13</t>
  </si>
  <si>
    <t xml:space="preserve">P-9 Puerta metálica (2.10 m x 0.90 m) de una hoja de lámina de ho 1/16" doble forro, refuerzo de tubo de hierro cuadrado de 1" chapa 14 con marco y contramarco de ángulo de 1 1/2" x 1 1/2" x 1/8" con chapa de parche (incluye 2 haladeras de hierro liso de ∅5/8"), con pasador al piso y cargadero, 3 bisagras tipo capsula de 5/8"x5" portacandado y candado de 60mm, aplicación de dos manos de pintura anticorrosiva y una de esmalte brillante a base de agua aplicada a soplete</t>
  </si>
  <si>
    <t xml:space="preserve">9.1.14</t>
  </si>
  <si>
    <t xml:space="preserve">Ventana V-9 (1.2 m x 1.20 m) marco de aluminio sistema deluxe tipo pesado anodizado de dos cuerpos al natural con celosía de vidrio claro de 5mm con operador tipo mariposa.</t>
  </si>
  <si>
    <t xml:space="preserve">Consturccion de caseta para puriaguas</t>
  </si>
  <si>
    <t xml:space="preserve">9.2.01</t>
  </si>
  <si>
    <t xml:space="preserve">Construccion de caseta para puriaguas, según lo mostrado en los planos</t>
  </si>
  <si>
    <t xml:space="preserve">Construccion de caseta para equipo de bombeo de agua potable</t>
  </si>
  <si>
    <t xml:space="preserve">9.3.01</t>
  </si>
  <si>
    <t xml:space="preserve">Pared de mampostería reforzada de bloque de concreto tipo stretcher de 0.15x0.40x0.20 m, incluye elaboración de soleras intermedias, nervios, cargaderos y acabado visto. Ver detalle de refuerzos verticales y horizontales, arriostramiento antisísmico y juntas</t>
  </si>
  <si>
    <t xml:space="preserve">9.3.02</t>
  </si>
  <si>
    <t xml:space="preserve">Suministro e instalación de Polín P-1 (perfil C de 4"x2" chapa 16), según detalle en planos y pintura según especificación técnica </t>
  </si>
  <si>
    <t xml:space="preserve">9.3.03</t>
  </si>
  <si>
    <t xml:space="preserve">9.3.04</t>
  </si>
  <si>
    <t xml:space="preserve">9.3.05</t>
  </si>
  <si>
    <t xml:space="preserve">Puerta metálica 1.8 m x 1.6 m, mocheta de ángulo de 1 1/2"x1 1/2"x1/8", estructura de tubo estructural 1"x1", forro de lámina de hierro de 1/32", y portacandado.  dimensiones 1.80x1.60m</t>
  </si>
  <si>
    <t xml:space="preserve">Construccion de caseta para equio de compresor </t>
  </si>
  <si>
    <t xml:space="preserve">9.4.01</t>
  </si>
  <si>
    <t xml:space="preserve">Construccion de caseta para equipo de compresor, según lo mostrado en los planos</t>
  </si>
  <si>
    <t xml:space="preserve">Construccion de caseta para desechos solidos y bioinfecciosos</t>
  </si>
  <si>
    <t xml:space="preserve">9.5.01</t>
  </si>
  <si>
    <t xml:space="preserve">9.5.02</t>
  </si>
  <si>
    <t xml:space="preserve">Excavación en soleras de fundación y losa para piso, incluye desalojo</t>
  </si>
  <si>
    <t xml:space="preserve">RELLENOS </t>
  </si>
  <si>
    <t xml:space="preserve">9.5.03</t>
  </si>
  <si>
    <t xml:space="preserve">Relleno soleras de fundación y losa para piso, compactados con material selecto, compactado al 95%</t>
  </si>
  <si>
    <t xml:space="preserve">9.5.04</t>
  </si>
  <si>
    <t xml:space="preserve">Relleno soleras de fundación y losa para piso de concreto, compactados con suelo cemento 20:1, compactado al 95%</t>
  </si>
  <si>
    <t xml:space="preserve">CONCRETO ESTRUCTURAL</t>
  </si>
  <si>
    <t xml:space="preserve">9.5.06</t>
  </si>
  <si>
    <t xml:space="preserve">Solera de fundación (SF-4) 40 cm x 25 cm,  f´c= 210 kg/cm2, ref. 4#4, estribos #2 @15 cm.</t>
  </si>
  <si>
    <t xml:space="preserve">9.5.07</t>
  </si>
  <si>
    <t xml:space="preserve">Solera de coronamiento (SC) 20 cm x 15 cm,  f´c= 210 kg/cm2, ref. 4#3, estribos #2 @15 cm.</t>
  </si>
  <si>
    <t xml:space="preserve">ESTRUCTURA METALICA</t>
  </si>
  <si>
    <t xml:space="preserve">9.5.08</t>
  </si>
  <si>
    <t xml:space="preserve">Suministro e instalación de Polín P-1 (Polin C de 4"x2" cal 14 ), según detalle en planos y pintura según especificación técnica. </t>
  </si>
  <si>
    <t xml:space="preserve">9.5.09</t>
  </si>
  <si>
    <t xml:space="preserve">Hechura y colocación de defensas en ventanas con marco de angular de 2"x2"x1/4", trasversales de pletina de 2"x1/4" y varilla lisa de Ø 1/2", incluye dos manos de anticorrosivo de diferente color y dos manos de pintura de aceite color gris. Anclada a pared con pines de varilla corrugada de Ø1/2" y material epóxico.</t>
  </si>
  <si>
    <t xml:space="preserve">CUBIERTA DE TECHO</t>
  </si>
  <si>
    <t xml:space="preserve">9.5.10</t>
  </si>
  <si>
    <t xml:space="preserve">ALBAÑILERIA</t>
  </si>
  <si>
    <t xml:space="preserve">9.5.11</t>
  </si>
  <si>
    <t xml:space="preserve">Pared de mampostería reforzada de bloque de concreto tipo stretcher de 0.15x0.40x0.20 m, incluye elaboración de soleras intermedias, nervios, cargaderos. Ver detalle de refuerzos verticales y horizontales</t>
  </si>
  <si>
    <t xml:space="preserve">PISOS</t>
  </si>
  <si>
    <t xml:space="preserve">9.5.12</t>
  </si>
  <si>
    <t xml:space="preserve">(Código 2) Elaboración de pavimento de 7.5 cm de concreto de 180 kg/cm2, reforzado con electromalla 6”x6” de 10/10, acabado pulino; incluye relleno de suelo cemento de 20:1 de 25 cm de espesor. Ver detalle de planos. </t>
  </si>
  <si>
    <t xml:space="preserve">ACABADOS DE PAREDES</t>
  </si>
  <si>
    <t xml:space="preserve">9.5.13</t>
  </si>
  <si>
    <t xml:space="preserve">(Código 1) Suministro y aplicación de Repellado con mortero cemento-arena, afinado con pasta cemento-arenilla; incluyendo cuadrados de puertas y ventanas</t>
  </si>
  <si>
    <t xml:space="preserve">9.5.14</t>
  </si>
  <si>
    <t xml:space="preserve">(Código 1) Suministro y aplicación de dos manos de pintura de látex de primera calidad, incluyendo cuadrados de puertas y ventanas. </t>
  </si>
  <si>
    <t xml:space="preserve">VENTANAS</t>
  </si>
  <si>
    <t xml:space="preserve">9.5.15</t>
  </si>
  <si>
    <t xml:space="preserve">V-10 (1.00 m x 0.60 m) Ventana de un cuerpo con marco de aluminio tipo pesado anodizado al natural, celosía de vidrio claro de 5mm, operador tipo mariposa.</t>
  </si>
  <si>
    <t xml:space="preserve">PUERTAS</t>
  </si>
  <si>
    <t xml:space="preserve">9.5.16</t>
  </si>
  <si>
    <t xml:space="preserve">Puerta metálica P-10 una hoja de lámina de ho. 1/16" doble forro con chapa de parche, marco y mocheta de ángulo de 1 1/2" x x 1 1/2" x 1/8" con chapa de parche (incluye  haladera de hierro liso de ∅5/8"), 3 bisagras tipo capsula de 5/8"x5" portacandado y candado de 60mm aplicación de dos manos de pintura anticorrosiva y una de esmalte brillante a base de agua aplicada a soplete</t>
  </si>
  <si>
    <t xml:space="preserve">9.5.17</t>
  </si>
  <si>
    <t xml:space="preserve">Puerta metálica P-11 de dos hojas de lamina de ho. 1/16" doble forro, refuerzo de tubo de hierro cuadrado de 1" chapa 14 doble pasador (afuera y adentro), marco y mocheta de ángulo de 11/2"x11/2"x1/8",con chapa de parche (incluye 2 haladeras de hierro liso de ∅5/8"), con pasador al piso y cargadero, 3 bisagras tipo capsula de 5/8"x5" portacandado y candado de 60mm aplicación de dos manos de pintura anticorrosiva y una de esmalte brillante a base de agua aplicada a soplete. </t>
  </si>
  <si>
    <t xml:space="preserve">10.1.01</t>
  </si>
  <si>
    <t xml:space="preserve">Elaboracion de Programa de Gestion Ambiental y Social (PGASS)</t>
  </si>
  <si>
    <t xml:space="preserve">10.1.02</t>
  </si>
  <si>
    <t xml:space="preserve">Suministro e instalación de letras conmemorativa. Ver detalle en planos.</t>
  </si>
  <si>
    <t xml:space="preserve">MISCELANEOS</t>
  </si>
  <si>
    <t xml:space="preserve">Suministro e Instalación de Luminaria de tecnología LED Halógenas tipo Spot-Light doble 2 x 75 watts /120 v . Luz blanca, para exterior superficial para pared. Incluye caja rectangular de 4"X2", de hierro galvanizado pesada, alambrado, canalización, polarización.</t>
  </si>
  <si>
    <t xml:space="preserve">Interruptor sencillo con terminal de conexión a tierra, 15 A, 120/277 V,) y carcasa termoplásti-ca resistente al alto Impacto, color marfil, pla-ca de acero Inoxidable (de un agujero), caja rectangular de 4"X2" de hierro galvanizado pesada. Incluye canalización y alambrado a la luminaria.</t>
  </si>
  <si>
    <t xml:space="preserve">Desmontaje de canal de lamina de aguas lluvias existente en modulo B</t>
  </si>
  <si>
    <t xml:space="preserve">Suministro e instalacion de canal de lamina de aguas lluvias, de 30cmx30cm, lamina gal. Cal. 24, ganchos de varilla de 1/2 @ 30cm, incluye botaguas de lamina galv. Cal. 24.</t>
  </si>
  <si>
    <t xml:space="preserve">Suministro e instalacion de bajadas de aguas lluvias de diametro de 6 pulg, incluye accesorio y elementos de sujecion verticales y horizontales.</t>
  </si>
  <si>
    <t xml:space="preserve">Conformado y forjado de talud, incluye suministro y colocacion de grama tipo San Agustin y capa de tierra negra de 5cm de espesor</t>
  </si>
  <si>
    <t xml:space="preserve">Suministro e instalacion de 14 dispesadores de jabon, 14 dispensadores de papel toalla y 6 unidades de porta rollos de papel higienico. Según especifiacion tecnica.</t>
  </si>
  <si>
    <t xml:space="preserve">Suministro e instalación de cortina antimaterial de tela 100% poliéster de seguridad contra incendio y antimaterial, sujetada al sistema de riel a cielo falso, según detalle de hoja A-20 de planos</t>
  </si>
  <si>
    <t xml:space="preserve">Suministro e instalacion de cascajo rojo en area estacionamiento</t>
  </si>
  <si>
    <t xml:space="preserve">Suministro e instalacion de grama San Agustin, incluye 5cm de espesor de tierra negra.</t>
  </si>
  <si>
    <t xml:space="preserve">Suministro e instalacion de rotulos de informacion y direccionales, tanto cieliticos, de banderolas y de paredes, (35 unidades para nomenclatura de ambientes, 11 unidades se simbologia de señaletica de diferetes dimensiones, 8 señales de evacuaion y salvamento, 2 señales de equipos contra incendio, total de 56 rotulos) seran fabricados en lamina de plastico acrilico de 3mm de espesor, según detalle en hoja A-15 y A-16 para su respectiva distribucion y colocacion.</t>
  </si>
  <si>
    <t xml:space="preserve">Suministro e instalacion de Sub-tablero ST-EB, monofasico de 6 espacios 240-120V, incluye: interruptores termomagneticos 1-15A-1P; 1-15A-2P; acometida 2-THHN 10 (L)+THHN 10 (N)+ 1-THHN 12 (T); Tuberia PVC alto impacto  de Ø 1" (Incluye Alambrado, Canalización, Polarización, tomacorriente, interrupto, luminaira segun plano 45-MIS-04), EMT en partes vistas y accesorios. Sera alambrado hasta el Tablero General T-G</t>
  </si>
  <si>
    <t xml:space="preserve">Suministro e instalacion de equipo de bombeo de 2HP</t>
  </si>
  <si>
    <t xml:space="preserve">COSTO TOTAL DEL PROYECTO: INCLUYE COSTO DIRECTO, COSTO INDIRECTO E IVA</t>
  </si>
  <si>
    <t xml:space="preserve"> </t>
  </si>
  <si>
    <t xml:space="preserve">N°</t>
  </si>
  <si>
    <t xml:space="preserve">Como dice</t>
  </si>
  <si>
    <t xml:space="preserve">Se modifica por</t>
  </si>
  <si>
    <t xml:space="preserve">Plan de Oferta</t>
  </si>
  <si>
    <t xml:space="preserve">DESCRIPCION</t>
  </si>
  <si>
    <t xml:space="preserve">Elaboración de Estudio de Suelos, realizar 3 sondeos en área del proyecto.</t>
  </si>
  <si>
    <t xml:space="preserve">Pared de división liviana con doble forro de panel de tablayeso tipo denglass de 1/2" de espesor, con estructura de canales de amarre y postes metálicos calibre 24 @40 cms. con aplicación de dos manos (mínimo) de pintura látex acrílica; acabado semibrillante, incluye curado y base, incluye zócalo, según especificaciones técnicas. la división llegara hasta 10cm sobre cielo falso.</t>
  </si>
  <si>
    <t xml:space="preserve"> M2 </t>
  </si>
  <si>
    <t xml:space="preserve">Suministro e instalación de Red de Agua Potable</t>
  </si>
  <si>
    <t xml:space="preserve"> SG </t>
  </si>
  <si>
    <t xml:space="preserve">Suministro e instalación de Red de Aguas Negras</t>
  </si>
  <si>
    <t xml:space="preserve">Suministro e instalación de cerámica de 30 cm x 30 cm de alto tráfico antideslizante, sobre base de piso de cemento existente</t>
  </si>
  <si>
    <t xml:space="preserve">Suministro e instalación de ventana V-3 (2.80 m x 0.58 m) tipo corrediza o proyectable de marco de aluminio tipo pesado, anodizado al natural con celosía de vidrio claro 5mm mínimo de espesor, con sellado perimetral de silicón. </t>
  </si>
  <si>
    <t xml:space="preserve">Suministro e instalación de puerta P-6 (2.10 m x 1.0 m) metálica con doble forro de lámina de hierro de 1/16", incluye contramarco de ángulo de 1 1/2" x 1 1/2" x 3/16", marco y refuerzo de tubo de hierro cuadrado de 1"x1" chapa 14, 2 heladeras metálicas de hierro redondo liso de ø5/8" x 5", 3 bisagras de ø5/8" x 5", aplicación de dos manos de anticorrosivo y una de pintura de aceite a soplete, 3 bisagras tipo cápsula de 5/8"x5", chapa tipo parche de primera calidad.</t>
  </si>
  <si>
    <t xml:space="preserve"> M </t>
  </si>
  <si>
    <t xml:space="preserve">Suministro e instalación de cerámica de 30 cm x 30 cm alto tráfico antideslizante, sobre base de concreto.</t>
  </si>
  <si>
    <t xml:space="preserve">Suministro e instalación de mueble M-6, "Poceta, puertas y gavetas"</t>
  </si>
  <si>
    <t xml:space="preserve">Suministro e Instalación de Luminaria de tecnología LED de Emergencia, 120 V, con rótulo de SALIDA de sobreponer en pared, con reflectores de 5 W , tipo Luz de día. 90 minutos de soporte, boton de prueba , con indicadores de estado de batería.</t>
  </si>
  <si>
    <t xml:space="preserve">Suministro e Instalación de Lumina-ria de tecnología PANEL LED, 18 watts, cuadrado blanco, 120 V, de empotrar en cielo falso, luz blanca. 1200 lumens, 295mm x 295 mm incluye alambrado, canalización y polarización (conductor chaqueta aislante verde para polarización y terminal de ojo)</t>
  </si>
  <si>
    <t xml:space="preserve">Tomacorriente doble GFCI grado hospitalario, polarizado, cuerpo entero, configuración nema 5-30R, 3 hilos, 30 A, 125 V, de nylon extrafuerte, resistente al alto impacto, color marfil, placa de acero inoxidable, caja rectangular de 4"X2", de hierro galvanizado pesada (incluye alambrado, canalización, polarización ).</t>
  </si>
  <si>
    <t xml:space="preserve">Tomacorriente doble grado hospitalario, polarizado, cuerpo entero, configuración nema 5-30R, 3 hilos, 30 A, 125 V, de nylon extrafuerte, resistente al alto impacto, color marfil, placa de acero inoxidable, caja rectangular de 4"X2", de hierro galvanizado pesada (incluye alambrado, canalización, polarización  a instalar para frizer).</t>
  </si>
  <si>
    <t xml:space="preserve">Caja de registro de 12" X 6" X 4" con tapadera, empotrada en pared que alojará cableado de datos.</t>
  </si>
  <si>
    <t xml:space="preserve">Caja de registro de 8" X 8" X 4" con tapadera, empotrada en pared que alojará cableado de datos.</t>
  </si>
  <si>
    <t xml:space="preserve">Suministro, instalación y puesta en marcha de extractores de plafón de 120 cfm para servicio sanitario; incluye: rejilla de extracción interior, base metálica, anclajes, antivibradores, instalación y protecciones eléctrica según indican especificaciones técnicas, control de encendido, pruebas y señalización.</t>
  </si>
  <si>
    <t xml:space="preserve">Muro M-4, Armado y detallado, según detalle constructivo presentado en hoja 22-ES-03-DETALLES DE MUROS, se incluye excavación, restitución con suelo cemento, relleno con material selecto, zapata de fundación, paredes de bloque de concreto, soleras intermedias de concreto y de bloque, desalojo del material sobrante.</t>
  </si>
  <si>
    <t xml:space="preserve">Rampa de acceso vehicular</t>
  </si>
  <si>
    <t xml:space="preserve">Construcción de cordón cuneta </t>
  </si>
  <si>
    <t xml:space="preserve">Reparación de estructura metálica de tanque elevado</t>
  </si>
  <si>
    <t xml:space="preserve">Reparación de canaleta de concreto existente</t>
  </si>
  <si>
    <t xml:space="preserve">Construcción de canaleta de concreto para aguas lluvias</t>
  </si>
  <si>
    <t xml:space="preserve">Construcción de cajas de agua lluvias con parrilla</t>
  </si>
  <si>
    <t xml:space="preserve">Suministro e instalación de tubería de 6 pulg 64 PSI</t>
  </si>
  <si>
    <t xml:space="preserve">Acometida primaria con conductor ACSR # 2/0 (F) + ACSR 1/0 (N) desde poste de recibo PE-0 hasta estructura de remate de la subestación trifásica.</t>
  </si>
  <si>
    <t xml:space="preserve">Suministro e instalación de piso tipo cerámica de 0.30 x 0.30 m antideslizante de alto tráfico color mate sobre base de concreto de 7cm de espesor, resistencia del concreto fc=140 kg/cm2</t>
  </si>
  <si>
    <t xml:space="preserve">9.1.15</t>
  </si>
  <si>
    <t xml:space="preserve">P-E1 (2.40 m x 1.20 m), puerta metálica de una hoja, marco de tubo galvanizado de 2 1/2", forro de malla ciclón calibre 9, chapa de parche, incluye haladera, portacandado y pasador al piso, pintada con dos manos de pintura anticorrosiva y dos manos de pintura de aceite , color a definir.</t>
  </si>
  <si>
    <t xml:space="preserve">Se eilimina partida</t>
  </si>
  <si>
    <t xml:space="preserve">Solera de fundación (SF-2) 45 cm x 25 cm,  f´c= 210 kg/cm2, ref. 4#4, estribos #2 @15 cm.</t>
  </si>
  <si>
    <t xml:space="preserve"> M3 </t>
  </si>
  <si>
    <t xml:space="preserve">Hechura y colocación de defensas en ventanas con marco de angular de 2"x2"x1/4", trasversales de pletina de 2"x1/4" y varilla lisa de Ø 1/2", incluye dos manos de anticorrosivo de diferente color y dos manos de pintura de aceite color gris. Anclada a pared con pines de varilla corrugada de Ø1/2" y material epóxido.</t>
  </si>
  <si>
    <t xml:space="preserve">No existia</t>
  </si>
  <si>
    <t xml:space="preserve">ESTRUCTURA Y CUBIERTA DE PASILLO DE ACCESO</t>
  </si>
  <si>
    <t xml:space="preserve">EXCAVACION DE ZAPATAS</t>
  </si>
  <si>
    <t xml:space="preserve">RESTITUCION CON SUELO CEMENTO</t>
  </si>
  <si>
    <t xml:space="preserve">COMPACTACIN CON MATERIAL SELECTO</t>
  </si>
  <si>
    <t xml:space="preserve">.</t>
  </si>
  <si>
    <t xml:space="preserve">ZAPATA DE 60X60X20CM. REFUERZO ESTRUCTURAL #4 @ 10CM EN AMBOS SENTIDOS</t>
  </si>
  <si>
    <t xml:space="preserve">PEDESTAL DE CONCRETO DE 25X25 CM, 4 # 5, EST. # 3 @ 15 CM, INCLUYE 4 PERNOS No. 4 G60 CON TUERCA Y ARANDELA, PLACA DE 20X20X3/8", SEGÚN DETALLE EN PLANOS</t>
  </si>
  <si>
    <t xml:space="preserve">COLUMNA METALICA HSS 4X4X1/4</t>
  </si>
  <si>
    <t xml:space="preserve">ML</t>
  </si>
  <si>
    <t xml:space="preserve">SUMINISTRO DE PLACA DE 20X20X3/8", INCLUYE 4 PERNOS No. 4 G60 CON TUERCA Y ARANDELA</t>
  </si>
  <si>
    <t xml:space="preserve">VIGA METALICA VM-1, HSS 4X4S1/8"</t>
  </si>
  <si>
    <t xml:space="preserve">TRAMOS TRANSVERSALES</t>
  </si>
  <si>
    <t xml:space="preserve">TRAMOS LONGITUDINALES</t>
  </si>
  <si>
    <t xml:space="preserve">VIGA METALICA P-1 HSS 2X2X1/8</t>
  </si>
  <si>
    <t xml:space="preserve">CUBIERTA DE POLICARBONATO</t>
  </si>
  <si>
    <t xml:space="preserve">TRAMO 1</t>
  </si>
  <si>
    <t xml:space="preserve">TRAMO 2</t>
  </si>
  <si>
    <t xml:space="preserve">TRAMO 3</t>
  </si>
  <si>
    <t xml:space="preserve">TRAMO 4</t>
  </si>
</sst>
</file>

<file path=xl/styles.xml><?xml version="1.0" encoding="utf-8"?>
<styleSheet xmlns="http://schemas.openxmlformats.org/spreadsheetml/2006/main">
  <numFmts count="17">
    <numFmt numFmtId="164" formatCode="General"/>
    <numFmt numFmtId="165" formatCode="_([$€]* #,##0.00_);_([$€]* \(#,##0.00\);_([$€]* \-??_);_(@_)"/>
    <numFmt numFmtId="166" formatCode="_(* #,##0.00_);_(* \(#,##0.00\);_(* \-??_);_(@_)"/>
    <numFmt numFmtId="167" formatCode="#,##0.00_);[RED]\(#,##0.00\)"/>
    <numFmt numFmtId="168" formatCode="_(\$* #,##0.00_);_(\$* \(#,##0.00\);_(\$* \-??_);_(@_)"/>
    <numFmt numFmtId="169" formatCode="_-\$* #,##0.00_-;&quot;-$&quot;* #,##0.00_-;_-\$* \-??_-;_-@_-"/>
    <numFmt numFmtId="170" formatCode="\¢#,##0.00;[RED]&quot;-¢&quot;#,##0.00"/>
    <numFmt numFmtId="171" formatCode="0.00_)"/>
    <numFmt numFmtId="172" formatCode="0%"/>
    <numFmt numFmtId="173" formatCode="#,##0.00"/>
    <numFmt numFmtId="174" formatCode="[$-440A]dddd&quot;, &quot;dd&quot; de &quot;mmmm&quot; de &quot;yyyy;@"/>
    <numFmt numFmtId="175" formatCode="0.00%"/>
    <numFmt numFmtId="176" formatCode="0.00"/>
    <numFmt numFmtId="177" formatCode="@"/>
    <numFmt numFmtId="178" formatCode="0.0"/>
    <numFmt numFmtId="179" formatCode="\$#,##0.00"/>
    <numFmt numFmtId="180" formatCode="\$#,##0.00;[RED]&quot;-$&quot;#,##0.00"/>
  </numFmts>
  <fonts count="29">
    <font>
      <sz val="10"/>
      <name val="Arial"/>
      <family val="0"/>
      <charset val="1"/>
    </font>
    <font>
      <sz val="10"/>
      <name val="Arial"/>
      <family val="0"/>
    </font>
    <font>
      <sz val="10"/>
      <name val="Arial"/>
      <family val="0"/>
    </font>
    <font>
      <sz val="10"/>
      <name val="Arial"/>
      <family val="0"/>
    </font>
    <font>
      <sz val="10"/>
      <name val="Arial"/>
      <family val="2"/>
      <charset val="1"/>
    </font>
    <font>
      <sz val="12"/>
      <name val="Arial"/>
      <family val="0"/>
      <charset val="1"/>
    </font>
    <font>
      <b val="true"/>
      <sz val="12"/>
      <name val="Century Gothic"/>
      <family val="2"/>
      <charset val="1"/>
    </font>
    <font>
      <sz val="12"/>
      <name val="Century Gothic"/>
      <family val="2"/>
      <charset val="1"/>
    </font>
    <font>
      <sz val="12"/>
      <name val="Tahoma"/>
      <family val="2"/>
      <charset val="1"/>
    </font>
    <font>
      <sz val="12"/>
      <color rgb="FF000000"/>
      <name val="Century Gothic"/>
      <family val="2"/>
      <charset val="1"/>
    </font>
    <font>
      <sz val="12"/>
      <color rgb="FF000000"/>
      <name val="Calibri"/>
      <family val="2"/>
      <charset val="1"/>
    </font>
    <font>
      <b val="true"/>
      <sz val="12"/>
      <name val="Tahoma"/>
      <family val="2"/>
      <charset val="1"/>
    </font>
    <font>
      <b val="true"/>
      <sz val="10"/>
      <color rgb="FF000000"/>
      <name val="Century Gothic"/>
      <family val="2"/>
      <charset val="1"/>
    </font>
    <font>
      <sz val="10"/>
      <color rgb="FF000000"/>
      <name val="Century Gothic"/>
      <family val="2"/>
      <charset val="1"/>
    </font>
    <font>
      <sz val="10"/>
      <color rgb="FF000000"/>
      <name val="Calibri"/>
      <family val="2"/>
      <charset val="1"/>
    </font>
    <font>
      <b val="true"/>
      <sz val="11"/>
      <color rgb="FF000000"/>
      <name val="Century Gothic"/>
      <family val="2"/>
      <charset val="1"/>
    </font>
    <font>
      <sz val="12"/>
      <name val="Arial"/>
      <family val="2"/>
      <charset val="1"/>
    </font>
    <font>
      <b val="true"/>
      <sz val="16"/>
      <name val="Arial"/>
      <family val="2"/>
      <charset val="1"/>
    </font>
    <font>
      <b val="true"/>
      <sz val="12"/>
      <name val="Arial"/>
      <family val="2"/>
      <charset val="1"/>
    </font>
    <font>
      <sz val="11"/>
      <name val="Arial"/>
      <family val="2"/>
      <charset val="1"/>
    </font>
    <font>
      <b val="true"/>
      <sz val="10"/>
      <name val="Arial"/>
      <family val="2"/>
      <charset val="1"/>
    </font>
    <font>
      <sz val="10"/>
      <color rgb="FFFF0000"/>
      <name val="Arial"/>
      <family val="2"/>
      <charset val="1"/>
    </font>
    <font>
      <sz val="10"/>
      <color rgb="FF000000"/>
      <name val="Arial"/>
      <family val="2"/>
      <charset val="1"/>
    </font>
    <font>
      <b val="true"/>
      <sz val="10"/>
      <color rgb="FF000000"/>
      <name val="Arial"/>
      <family val="2"/>
      <charset val="1"/>
    </font>
    <font>
      <b val="true"/>
      <sz val="11"/>
      <name val="Arial"/>
      <family val="2"/>
      <charset val="1"/>
    </font>
    <font>
      <b val="true"/>
      <sz val="11"/>
      <name val="Arial Narrow"/>
      <family val="2"/>
      <charset val="1"/>
    </font>
    <font>
      <sz val="9"/>
      <name val="Arial"/>
      <family val="2"/>
      <charset val="1"/>
    </font>
    <font>
      <b val="true"/>
      <sz val="9"/>
      <name val="Arial"/>
      <family val="2"/>
      <charset val="1"/>
    </font>
    <font>
      <sz val="9"/>
      <color rgb="FF000000"/>
      <name val="Arial"/>
      <family val="2"/>
      <charset val="1"/>
    </font>
  </fonts>
  <fills count="10">
    <fill>
      <patternFill patternType="none"/>
    </fill>
    <fill>
      <patternFill patternType="gray125"/>
    </fill>
    <fill>
      <patternFill patternType="solid">
        <fgColor rgb="FF95B3D7"/>
        <bgColor rgb="FF8EB4E3"/>
      </patternFill>
    </fill>
    <fill>
      <patternFill patternType="solid">
        <fgColor rgb="FFBFBFBF"/>
        <bgColor rgb="FFB9CDE5"/>
      </patternFill>
    </fill>
    <fill>
      <patternFill patternType="solid">
        <fgColor rgb="FFFFFFFF"/>
        <bgColor rgb="FFEBF1DE"/>
      </patternFill>
    </fill>
    <fill>
      <patternFill patternType="solid">
        <fgColor rgb="FF8EB4E3"/>
        <bgColor rgb="FF95B3D7"/>
      </patternFill>
    </fill>
    <fill>
      <patternFill patternType="solid">
        <fgColor rgb="FFB9CDE5"/>
        <bgColor rgb="FFBFBFBF"/>
      </patternFill>
    </fill>
    <fill>
      <patternFill patternType="solid">
        <fgColor rgb="FFD7E4BD"/>
        <bgColor rgb="FFEBF1DE"/>
      </patternFill>
    </fill>
    <fill>
      <patternFill patternType="solid">
        <fgColor rgb="FFFFFF00"/>
        <bgColor rgb="FFFFFF00"/>
      </patternFill>
    </fill>
    <fill>
      <patternFill patternType="solid">
        <fgColor rgb="FFEBF1DE"/>
        <bgColor rgb="FFD7E4BD"/>
      </patternFill>
    </fill>
  </fills>
  <borders count="63">
    <border diagonalUp="false" diagonalDown="false">
      <left/>
      <right/>
      <top/>
      <bottom/>
      <diagonal/>
    </border>
    <border diagonalUp="false" diagonalDown="false">
      <left style="medium"/>
      <right style="thin"/>
      <top style="medium"/>
      <bottom style="hair"/>
      <diagonal/>
    </border>
    <border diagonalUp="false" diagonalDown="false">
      <left style="thin"/>
      <right style="medium"/>
      <top style="medium"/>
      <bottom style="hair"/>
      <diagonal/>
    </border>
    <border diagonalUp="false" diagonalDown="false">
      <left style="medium"/>
      <right style="medium"/>
      <top style="medium"/>
      <bottom style="hair"/>
      <diagonal/>
    </border>
    <border diagonalUp="false" diagonalDown="false">
      <left style="medium"/>
      <right style="thin"/>
      <top/>
      <bottom style="hair"/>
      <diagonal/>
    </border>
    <border diagonalUp="false" diagonalDown="false">
      <left style="thin"/>
      <right style="medium"/>
      <top/>
      <bottom style="hair"/>
      <diagonal/>
    </border>
    <border diagonalUp="false" diagonalDown="false">
      <left style="medium"/>
      <right style="medium"/>
      <top/>
      <bottom style="hair"/>
      <diagonal/>
    </border>
    <border diagonalUp="false" diagonalDown="false">
      <left style="thin"/>
      <right style="medium"/>
      <top style="hair"/>
      <bottom style="hair"/>
      <diagonal/>
    </border>
    <border diagonalUp="false" diagonalDown="false">
      <left/>
      <right style="medium"/>
      <top/>
      <bottom style="hair"/>
      <diagonal/>
    </border>
    <border diagonalUp="false" diagonalDown="false">
      <left style="medium"/>
      <right style="medium"/>
      <top style="hair"/>
      <bottom style="hair"/>
      <diagonal/>
    </border>
    <border diagonalUp="false" diagonalDown="false">
      <left style="medium"/>
      <right style="thin"/>
      <top style="hair"/>
      <bottom style="hair"/>
      <diagonal/>
    </border>
    <border diagonalUp="false" diagonalDown="false">
      <left style="medium"/>
      <right style="medium"/>
      <top style="hair"/>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hair"/>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style="medium"/>
      <right/>
      <top style="medium"/>
      <bottom style="thin"/>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medium"/>
      <right style="thick"/>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style="thick"/>
      <top style="thin"/>
      <bottom style="medium"/>
      <diagonal/>
    </border>
    <border diagonalUp="false" diagonalDown="false">
      <left style="thick"/>
      <right style="thick"/>
      <top/>
      <bottom style="thick"/>
      <diagonal/>
    </border>
    <border diagonalUp="false" diagonalDown="false">
      <left/>
      <right style="thick"/>
      <top style="thin"/>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168" fontId="0" fillId="0" borderId="0" applyFont="true" applyBorder="false" applyAlignment="true" applyProtection="false">
      <alignment horizontal="general" vertical="bottom" textRotation="0" wrapText="false" indent="0" shrinkToFit="false"/>
    </xf>
    <xf numFmtId="42" fontId="1" fillId="0" borderId="0" applyFont="true" applyBorder="false" applyAlignment="false" applyProtection="false"/>
    <xf numFmtId="172"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9" fontId="0" fillId="0" borderId="0" applyFont="true" applyBorder="false" applyAlignment="true" applyProtection="false">
      <alignment horizontal="general" vertical="bottom" textRotation="0" wrapText="false" indent="0" shrinkToFit="false"/>
    </xf>
    <xf numFmtId="170"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73" fontId="6" fillId="0" borderId="0" xfId="30" applyFont="true" applyBorder="false" applyAlignment="true" applyProtection="false">
      <alignment horizontal="left" vertical="center" textRotation="0" wrapText="false" indent="0" shrinkToFit="false"/>
      <protection locked="true" hidden="false"/>
    </xf>
    <xf numFmtId="173" fontId="7" fillId="0" borderId="0" xfId="0" applyFont="true" applyBorder="false" applyAlignment="true" applyProtection="false">
      <alignment horizontal="center" vertical="center" textRotation="0" wrapText="true" indent="0" shrinkToFit="false"/>
      <protection locked="true" hidden="false"/>
    </xf>
    <xf numFmtId="173" fontId="8" fillId="0" borderId="0" xfId="0" applyFont="true" applyBorder="false" applyAlignment="true" applyProtection="false">
      <alignment horizontal="center" vertical="center" textRotation="0" wrapText="false" indent="0" shrinkToFit="false"/>
      <protection locked="true" hidden="false"/>
    </xf>
    <xf numFmtId="173" fontId="7" fillId="0" borderId="0" xfId="29" applyFont="true" applyBorder="false" applyAlignment="true" applyProtection="false">
      <alignment horizontal="left" vertical="center" textRotation="0" wrapText="false" indent="0" shrinkToFit="false"/>
      <protection locked="true" hidden="false"/>
    </xf>
    <xf numFmtId="173" fontId="6" fillId="0" borderId="0" xfId="29" applyFont="true" applyBorder="true" applyAlignment="true" applyProtection="false">
      <alignment horizontal="left" vertical="center" textRotation="0" wrapText="true" indent="0" shrinkToFit="false"/>
      <protection locked="true" hidden="false"/>
    </xf>
    <xf numFmtId="173" fontId="6" fillId="0" borderId="0" xfId="29"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74" fontId="11" fillId="0" borderId="0" xfId="0" applyFont="true" applyBorder="false" applyAlignment="true" applyProtection="false">
      <alignment horizontal="left" vertical="center" textRotation="0" wrapText="false" indent="0" shrinkToFit="false"/>
      <protection locked="true" hidden="false"/>
    </xf>
    <xf numFmtId="173" fontId="12" fillId="2" borderId="1" xfId="0" applyFont="true" applyBorder="true" applyAlignment="true" applyProtection="false">
      <alignment horizontal="general"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73" fontId="12" fillId="3" borderId="4" xfId="0" applyFont="true" applyBorder="true" applyAlignment="true" applyProtection="false">
      <alignment horizontal="general" vertical="center" textRotation="0" wrapText="false" indent="0" shrinkToFit="false"/>
      <protection locked="true" hidden="false"/>
    </xf>
    <xf numFmtId="164" fontId="12" fillId="3" borderId="5" xfId="0" applyFont="true" applyBorder="true" applyAlignment="true" applyProtection="false">
      <alignment horizontal="center" vertical="center" textRotation="0" wrapText="true" indent="0" shrinkToFit="false"/>
      <protection locked="true" hidden="false"/>
    </xf>
    <xf numFmtId="164" fontId="12" fillId="3" borderId="6" xfId="0" applyFont="true" applyBorder="true" applyAlignment="true" applyProtection="false">
      <alignment horizontal="center" vertical="center" textRotation="0" wrapText="true" indent="0" shrinkToFit="false"/>
      <protection locked="true" hidden="false"/>
    </xf>
    <xf numFmtId="173" fontId="13" fillId="0" borderId="4" xfId="0" applyFont="true" applyBorder="true" applyAlignment="true" applyProtection="false">
      <alignment horizontal="general" vertical="center" textRotation="0" wrapText="false" indent="0" shrinkToFit="false"/>
      <protection locked="true" hidden="false"/>
    </xf>
    <xf numFmtId="168" fontId="13" fillId="4" borderId="7" xfId="17" applyFont="true" applyBorder="true" applyAlignment="true" applyProtection="tru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75" fontId="0" fillId="0" borderId="9" xfId="19" applyFont="true" applyBorder="true" applyAlignment="true" applyProtection="true">
      <alignment horizontal="center" vertical="bottom" textRotation="0" wrapText="false" indent="0" shrinkToFit="false"/>
      <protection locked="true" hidden="false"/>
    </xf>
    <xf numFmtId="173" fontId="13" fillId="4" borderId="10" xfId="0" applyFont="true" applyBorder="true" applyAlignment="false" applyProtection="false">
      <alignment horizontal="general" vertical="bottom" textRotation="0" wrapText="false" indent="0" shrinkToFit="false"/>
      <protection locked="true" hidden="false"/>
    </xf>
    <xf numFmtId="168" fontId="14" fillId="0" borderId="9" xfId="17"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12" fillId="2" borderId="12" xfId="0" applyFont="true" applyBorder="true" applyAlignment="false" applyProtection="false">
      <alignment horizontal="general" vertical="bottom" textRotation="0" wrapText="false" indent="0" shrinkToFit="false"/>
      <protection locked="true" hidden="false"/>
    </xf>
    <xf numFmtId="168" fontId="12" fillId="2" borderId="13" xfId="17" applyFont="true" applyBorder="true" applyAlignment="true" applyProtection="true">
      <alignment horizontal="general" vertical="bottom" textRotation="0" wrapText="false" indent="0" shrinkToFit="false"/>
      <protection locked="true" hidden="false"/>
    </xf>
    <xf numFmtId="168" fontId="12" fillId="2" borderId="14" xfId="17" applyFont="true" applyBorder="true" applyAlignment="true" applyProtection="true">
      <alignment horizontal="general" vertical="bottom" textRotation="0" wrapText="false" indent="0" shrinkToFit="false"/>
      <protection locked="true" hidden="false"/>
    </xf>
    <xf numFmtId="175" fontId="0" fillId="5" borderId="14" xfId="0" applyFont="fals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8" fontId="12" fillId="0" borderId="15"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3" fontId="12" fillId="3" borderId="10" xfId="0" applyFont="true" applyBorder="true" applyAlignment="false" applyProtection="false">
      <alignment horizontal="general" vertical="bottom" textRotation="0" wrapText="false" indent="0" shrinkToFit="false"/>
      <protection locked="true" hidden="false"/>
    </xf>
    <xf numFmtId="168" fontId="13" fillId="3" borderId="7" xfId="17" applyFont="true" applyBorder="true" applyAlignment="true" applyProtection="true">
      <alignment horizontal="general" vertical="bottom" textRotation="0" wrapText="false" indent="0" shrinkToFit="false"/>
      <protection locked="true" hidden="false"/>
    </xf>
    <xf numFmtId="168" fontId="13" fillId="3" borderId="9" xfId="17" applyFont="true" applyBorder="true" applyAlignment="true" applyProtection="true">
      <alignment horizontal="general" vertical="bottom" textRotation="0" wrapText="false" indent="0" shrinkToFit="false"/>
      <protection locked="true" hidden="false"/>
    </xf>
    <xf numFmtId="168" fontId="13" fillId="0" borderId="7" xfId="17" applyFont="true" applyBorder="true" applyAlignment="true" applyProtection="true">
      <alignment horizontal="general" vertical="bottom" textRotation="0" wrapText="false" indent="0" shrinkToFit="false"/>
      <protection locked="true" hidden="false"/>
    </xf>
    <xf numFmtId="173" fontId="13" fillId="4" borderId="10" xfId="0" applyFont="true" applyBorder="true" applyAlignment="true" applyProtection="false">
      <alignment horizontal="general" vertical="bottom" textRotation="0" wrapText="true" indent="0" shrinkToFit="false"/>
      <protection locked="true" hidden="false"/>
    </xf>
    <xf numFmtId="173" fontId="13" fillId="4" borderId="16" xfId="0" applyFont="true" applyBorder="true" applyAlignment="true" applyProtection="false">
      <alignment horizontal="general" vertical="bottom" textRotation="0" wrapText="true" indent="0" shrinkToFit="false"/>
      <protection locked="true" hidden="false"/>
    </xf>
    <xf numFmtId="168" fontId="13" fillId="4" borderId="17" xfId="17" applyFont="true" applyBorder="true" applyAlignment="true" applyProtection="true">
      <alignment horizontal="general" vertical="bottom" textRotation="0" wrapText="false" indent="0" shrinkToFit="false"/>
      <protection locked="true" hidden="false"/>
    </xf>
    <xf numFmtId="175" fontId="0" fillId="0" borderId="18" xfId="19"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3" fontId="15" fillId="2" borderId="1" xfId="0" applyFont="true" applyBorder="true" applyAlignment="true" applyProtection="false">
      <alignment horizontal="general"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2" borderId="3" xfId="0" applyFont="true" applyBorder="true" applyAlignment="true" applyProtection="false">
      <alignment horizontal="center" vertical="center" textRotation="0" wrapText="true" indent="0" shrinkToFit="false"/>
      <protection locked="true" hidden="false"/>
    </xf>
    <xf numFmtId="164" fontId="0" fillId="5" borderId="3" xfId="0" applyFont="false" applyBorder="true" applyAlignment="true" applyProtection="false">
      <alignment horizontal="center" vertical="bottom" textRotation="0" wrapText="false" indent="0" shrinkToFit="false"/>
      <protection locked="true" hidden="false"/>
    </xf>
    <xf numFmtId="173" fontId="15" fillId="0" borderId="10" xfId="0" applyFont="true" applyBorder="true" applyAlignment="false" applyProtection="false">
      <alignment horizontal="general" vertical="bottom" textRotation="0" wrapText="false" indent="0" shrinkToFit="false"/>
      <protection locked="true" hidden="false"/>
    </xf>
    <xf numFmtId="168" fontId="15" fillId="0" borderId="7"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2" borderId="12" xfId="0" applyFont="true" applyBorder="true" applyAlignment="false" applyProtection="false">
      <alignment horizontal="general" vertical="bottom" textRotation="0" wrapText="false" indent="0" shrinkToFit="false"/>
      <protection locked="true" hidden="false"/>
    </xf>
    <xf numFmtId="168" fontId="15" fillId="2" borderId="13" xfId="17" applyFont="true" applyBorder="true" applyAlignment="true" applyProtection="true">
      <alignment horizontal="general" vertical="bottom" textRotation="0" wrapText="false" indent="0" shrinkToFit="false"/>
      <protection locked="true" hidden="false"/>
    </xf>
    <xf numFmtId="168" fontId="15" fillId="2" borderId="14" xfId="17"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6"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17"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justify" vertical="center" textRotation="0" wrapText="false" indent="0" shrinkToFit="false"/>
      <protection locked="true" hidden="false"/>
    </xf>
    <xf numFmtId="176" fontId="4" fillId="0" borderId="20"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8" fontId="4" fillId="0" borderId="21" xfId="17" applyFont="true" applyBorder="true" applyAlignment="true" applyProtection="true">
      <alignment horizontal="general" vertical="center" textRotation="0" wrapText="false" indent="0" shrinkToFit="false"/>
      <protection locked="true" hidden="false"/>
    </xf>
    <xf numFmtId="164" fontId="16" fillId="0" borderId="16"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justify"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8" fontId="4" fillId="0" borderId="17" xfId="17"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6" fontId="18" fillId="0" borderId="0" xfId="15" applyFont="true" applyBorder="true" applyAlignment="true" applyProtection="true">
      <alignment horizontal="justify" vertical="center" textRotation="0" wrapText="true" indent="0" shrinkToFit="false"/>
      <protection locked="true" hidden="false"/>
    </xf>
    <xf numFmtId="166" fontId="18" fillId="0" borderId="0"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18" fillId="0" borderId="0" xfId="15" applyFont="true" applyBorder="true" applyAlignment="true" applyProtection="true">
      <alignment horizontal="general" vertical="center" textRotation="0" wrapText="true" indent="0" shrinkToFit="false"/>
      <protection locked="true" hidden="false"/>
    </xf>
    <xf numFmtId="166" fontId="4" fillId="0" borderId="0" xfId="15" applyFont="true" applyBorder="true" applyAlignment="true" applyProtection="true">
      <alignment horizontal="justify" vertical="center" textRotation="0" wrapText="true" indent="0" shrinkToFit="false"/>
      <protection locked="true" hidden="false"/>
    </xf>
    <xf numFmtId="166" fontId="19" fillId="0" borderId="0" xfId="15" applyFont="true" applyBorder="true" applyAlignment="true" applyProtection="true">
      <alignment horizontal="center" vertical="center" textRotation="0" wrapText="false" indent="0" shrinkToFit="false"/>
      <protection locked="true" hidden="false"/>
    </xf>
    <xf numFmtId="166" fontId="19" fillId="0" borderId="0" xfId="15" applyFont="true" applyBorder="true" applyAlignment="true" applyProtection="true">
      <alignment horizontal="general" vertical="center" textRotation="0" wrapText="tru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77" fontId="19" fillId="0" borderId="23" xfId="15" applyFont="true" applyBorder="true" applyAlignment="true" applyProtection="true">
      <alignment horizontal="justify" vertical="center" textRotation="0" wrapText="false" indent="0" shrinkToFit="false"/>
      <protection locked="true" hidden="false"/>
    </xf>
    <xf numFmtId="177" fontId="19" fillId="0" borderId="23" xfId="15" applyFont="true" applyBorder="true" applyAlignment="true" applyProtection="true">
      <alignment horizontal="center" vertical="center" textRotation="0" wrapText="false" indent="0" shrinkToFit="false"/>
      <protection locked="true" hidden="false"/>
    </xf>
    <xf numFmtId="177" fontId="19" fillId="0" borderId="23" xfId="15" applyFont="true" applyBorder="true" applyAlignment="true" applyProtection="true">
      <alignment horizontal="general" vertical="center" textRotation="0" wrapText="false" indent="0" shrinkToFit="false"/>
      <protection locked="true" hidden="false"/>
    </xf>
    <xf numFmtId="168" fontId="4" fillId="0" borderId="24" xfId="17" applyFont="true" applyBorder="true" applyAlignment="true" applyProtection="true">
      <alignment horizontal="general" vertical="center" textRotation="0" wrapText="false" indent="0" shrinkToFit="false"/>
      <protection locked="true" hidden="false"/>
    </xf>
    <xf numFmtId="178" fontId="20" fillId="0" borderId="14"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76" fontId="20" fillId="0" borderId="14" xfId="15" applyFont="true" applyBorder="true" applyAlignment="true" applyProtection="true">
      <alignment horizontal="center" vertical="center" textRotation="0" wrapText="true" indent="0" shrinkToFit="false"/>
      <protection locked="true" hidden="false"/>
    </xf>
    <xf numFmtId="179" fontId="20" fillId="0" borderId="25" xfId="0" applyFont="true" applyBorder="true" applyAlignment="true" applyProtection="false">
      <alignment horizontal="center" vertical="center" textRotation="0" wrapText="true" indent="0" shrinkToFit="false"/>
      <protection locked="true" hidden="false"/>
    </xf>
    <xf numFmtId="179" fontId="20" fillId="0" borderId="14" xfId="0" applyFont="true" applyBorder="true" applyAlignment="true" applyProtection="false">
      <alignment horizontal="center" vertical="center" textRotation="0" wrapText="true" indent="0" shrinkToFit="false"/>
      <protection locked="true" hidden="false"/>
    </xf>
    <xf numFmtId="178" fontId="20" fillId="6" borderId="26" xfId="0" applyFont="true" applyBorder="true" applyAlignment="true" applyProtection="false">
      <alignment horizontal="center" vertical="center" textRotation="0" wrapText="false" indent="0" shrinkToFit="false"/>
      <protection locked="true" hidden="false"/>
    </xf>
    <xf numFmtId="164" fontId="20" fillId="6" borderId="27" xfId="0" applyFont="true" applyBorder="true" applyAlignment="true" applyProtection="false">
      <alignment horizontal="center" vertical="center" textRotation="0" wrapText="false" indent="0" shrinkToFit="false"/>
      <protection locked="true" hidden="false"/>
    </xf>
    <xf numFmtId="164" fontId="20" fillId="6" borderId="28" xfId="0" applyFont="true" applyBorder="true" applyAlignment="true" applyProtection="false">
      <alignment horizontal="general" vertical="center" textRotation="0" wrapText="false" indent="0" shrinkToFit="false"/>
      <protection locked="true" hidden="false"/>
    </xf>
    <xf numFmtId="164" fontId="20" fillId="6" borderId="29" xfId="0" applyFont="true" applyBorder="true" applyAlignment="true" applyProtection="false">
      <alignment horizontal="general" vertical="center" textRotation="0" wrapText="false" indent="0" shrinkToFit="false"/>
      <protection locked="true" hidden="false"/>
    </xf>
    <xf numFmtId="164" fontId="20" fillId="6" borderId="30" xfId="0" applyFont="true" applyBorder="true" applyAlignment="true" applyProtection="false">
      <alignment horizontal="general" vertical="center" textRotation="0" wrapText="false" indent="0" shrinkToFit="false"/>
      <protection locked="true" hidden="false"/>
    </xf>
    <xf numFmtId="164" fontId="20" fillId="6" borderId="31" xfId="0" applyFont="true" applyBorder="true" applyAlignment="true" applyProtection="false">
      <alignment horizontal="general" vertical="center" textRotation="0" wrapText="false" indent="0" shrinkToFit="false"/>
      <protection locked="true" hidden="false"/>
    </xf>
    <xf numFmtId="168" fontId="20" fillId="6" borderId="32" xfId="17" applyFont="true" applyBorder="true" applyAlignment="true" applyProtection="true">
      <alignment horizontal="general" vertical="center" textRotation="0" wrapText="false" indent="0" shrinkToFit="false"/>
      <protection locked="true" hidden="false"/>
    </xf>
    <xf numFmtId="164" fontId="20" fillId="7" borderId="33" xfId="0" applyFont="true" applyBorder="true" applyAlignment="true" applyProtection="false">
      <alignment horizontal="center" vertical="center" textRotation="0" wrapText="false" indent="0" shrinkToFit="false"/>
      <protection locked="true" hidden="false"/>
    </xf>
    <xf numFmtId="164" fontId="20" fillId="7" borderId="34" xfId="0" applyFont="true" applyBorder="true" applyAlignment="true" applyProtection="false">
      <alignment horizontal="center" vertical="center" textRotation="0" wrapText="false" indent="0" shrinkToFit="false"/>
      <protection locked="true" hidden="false"/>
    </xf>
    <xf numFmtId="176" fontId="20" fillId="7" borderId="35" xfId="15" applyFont="true" applyBorder="true" applyAlignment="true" applyProtection="true">
      <alignment horizontal="general" vertical="center" textRotation="0" wrapText="true" indent="0" shrinkToFit="false"/>
      <protection locked="true" hidden="false"/>
    </xf>
    <xf numFmtId="166" fontId="20" fillId="7" borderId="35" xfId="15" applyFont="true" applyBorder="true" applyAlignment="true" applyProtection="true">
      <alignment horizontal="center" vertical="center" textRotation="0" wrapText="true" indent="0" shrinkToFit="false"/>
      <protection locked="true" hidden="false"/>
    </xf>
    <xf numFmtId="179" fontId="20" fillId="7" borderId="35" xfId="15" applyFont="true" applyBorder="true" applyAlignment="true" applyProtection="true">
      <alignment horizontal="center" vertical="center" textRotation="0" wrapText="true" indent="0" shrinkToFit="false"/>
      <protection locked="true" hidden="false"/>
    </xf>
    <xf numFmtId="168" fontId="20" fillId="7" borderId="35" xfId="17" applyFont="true" applyBorder="true" applyAlignment="true" applyProtection="true">
      <alignment horizontal="general" vertical="center" textRotation="0" wrapText="false" indent="0" shrinkToFit="false"/>
      <protection locked="true" hidden="false"/>
    </xf>
    <xf numFmtId="168" fontId="20" fillId="7" borderId="36" xfId="17" applyFont="true" applyBorder="true" applyAlignment="true" applyProtection="true">
      <alignment horizontal="general"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justify" vertical="center" textRotation="0" wrapText="true" indent="0" shrinkToFit="false"/>
      <protection locked="true" hidden="false"/>
    </xf>
    <xf numFmtId="176" fontId="4" fillId="0" borderId="34" xfId="15" applyFont="true" applyBorder="true" applyAlignment="true" applyProtection="true">
      <alignment horizontal="center" vertical="center" textRotation="0" wrapText="true" indent="0" shrinkToFit="false"/>
      <protection locked="true" hidden="false"/>
    </xf>
    <xf numFmtId="166" fontId="4" fillId="0" borderId="34" xfId="15" applyFont="true" applyBorder="true" applyAlignment="true" applyProtection="true">
      <alignment horizontal="center" vertical="center" textRotation="0" wrapText="true" indent="0" shrinkToFit="false"/>
      <protection locked="true" hidden="false"/>
    </xf>
    <xf numFmtId="179" fontId="4" fillId="0" borderId="34" xfId="15" applyFont="true" applyBorder="true" applyAlignment="true" applyProtection="true">
      <alignment horizontal="center" vertical="center" textRotation="0" wrapText="true" indent="0" shrinkToFit="false"/>
      <protection locked="true" hidden="false"/>
    </xf>
    <xf numFmtId="164" fontId="4" fillId="0" borderId="34" xfId="0" applyFont="true" applyBorder="true" applyAlignment="true" applyProtection="false">
      <alignment horizontal="general" vertical="center" textRotation="0" wrapText="false" indent="0" shrinkToFit="false"/>
      <protection locked="true" hidden="false"/>
    </xf>
    <xf numFmtId="168" fontId="4" fillId="0" borderId="36" xfId="17" applyFont="true" applyBorder="true" applyAlignment="true" applyProtection="true">
      <alignment horizontal="general" vertical="center"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justify" vertical="center" textRotation="0" wrapText="true" indent="0" shrinkToFit="false"/>
      <protection locked="true" hidden="false"/>
    </xf>
    <xf numFmtId="179" fontId="4" fillId="0" borderId="37" xfId="15" applyFont="true" applyBorder="true" applyAlignment="true" applyProtection="true">
      <alignment horizontal="center" vertical="center" textRotation="0" wrapText="true" indent="0" shrinkToFit="false"/>
      <protection locked="true" hidden="false"/>
    </xf>
    <xf numFmtId="176" fontId="4" fillId="0" borderId="33"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justify" vertical="center" textRotation="0" wrapText="true" indent="0" shrinkToFit="false"/>
      <protection locked="true" hidden="false"/>
    </xf>
    <xf numFmtId="176" fontId="4" fillId="0" borderId="34" xfId="15" applyFont="true" applyBorder="true" applyAlignment="true" applyProtection="true">
      <alignment horizontal="general" vertical="center" textRotation="0" wrapText="true" indent="0" shrinkToFit="false"/>
      <protection locked="true" hidden="false"/>
    </xf>
    <xf numFmtId="178" fontId="20" fillId="6" borderId="33" xfId="0" applyFont="true" applyBorder="true" applyAlignment="true" applyProtection="false">
      <alignment horizontal="center" vertical="center" textRotation="0" wrapText="false" indent="0" shrinkToFit="false"/>
      <protection locked="true" hidden="false"/>
    </xf>
    <xf numFmtId="164" fontId="20" fillId="6" borderId="38" xfId="0" applyFont="true" applyBorder="true" applyAlignment="true" applyProtection="false">
      <alignment horizontal="center" vertical="center" textRotation="0" wrapText="false" indent="0" shrinkToFit="false"/>
      <protection locked="true" hidden="false"/>
    </xf>
    <xf numFmtId="164" fontId="20" fillId="6" borderId="38" xfId="0" applyFont="true" applyBorder="true" applyAlignment="true" applyProtection="false">
      <alignment horizontal="general" vertical="center" textRotation="0" wrapText="false" indent="0" shrinkToFit="false"/>
      <protection locked="true" hidden="false"/>
    </xf>
    <xf numFmtId="164" fontId="20" fillId="6" borderId="39" xfId="0" applyFont="true" applyBorder="true" applyAlignment="true" applyProtection="false">
      <alignment horizontal="general" vertical="center" textRotation="0" wrapText="false" indent="0" shrinkToFit="false"/>
      <protection locked="true" hidden="false"/>
    </xf>
    <xf numFmtId="164" fontId="20" fillId="6" borderId="40" xfId="0" applyFont="true" applyBorder="true" applyAlignment="true" applyProtection="false">
      <alignment horizontal="general" vertical="center" textRotation="0" wrapText="false" indent="0" shrinkToFit="false"/>
      <protection locked="true" hidden="false"/>
    </xf>
    <xf numFmtId="164" fontId="20" fillId="6" borderId="0" xfId="0" applyFont="true" applyBorder="true" applyAlignment="true" applyProtection="false">
      <alignment horizontal="general" vertical="center" textRotation="0" wrapText="false" indent="0" shrinkToFit="false"/>
      <protection locked="true" hidden="false"/>
    </xf>
    <xf numFmtId="164" fontId="20" fillId="6" borderId="41" xfId="0" applyFont="true" applyBorder="true" applyAlignment="true" applyProtection="false">
      <alignment horizontal="general" vertical="center" textRotation="0" wrapText="false" indent="0" shrinkToFit="false"/>
      <protection locked="true" hidden="false"/>
    </xf>
    <xf numFmtId="168" fontId="20" fillId="6" borderId="42" xfId="17" applyFont="true" applyBorder="true" applyAlignment="true" applyProtection="true">
      <alignment horizontal="general" vertical="center" textRotation="0" wrapText="false" indent="0" shrinkToFit="false"/>
      <protection locked="true" hidden="false"/>
    </xf>
    <xf numFmtId="164" fontId="20" fillId="7" borderId="34" xfId="0" applyFont="true" applyBorder="true" applyAlignment="true" applyProtection="false">
      <alignment horizontal="center" vertical="center" textRotation="0" wrapText="true" indent="0" shrinkToFit="false"/>
      <protection locked="true" hidden="false"/>
    </xf>
    <xf numFmtId="176" fontId="4" fillId="7" borderId="35" xfId="15" applyFont="true" applyBorder="true" applyAlignment="true" applyProtection="true">
      <alignment horizontal="general" vertical="center" textRotation="0" wrapText="true" indent="0" shrinkToFit="false"/>
      <protection locked="true" hidden="false"/>
    </xf>
    <xf numFmtId="166" fontId="4" fillId="7" borderId="35" xfId="15" applyFont="true" applyBorder="true" applyAlignment="true" applyProtection="true">
      <alignment horizontal="center" vertical="center" textRotation="0" wrapText="true" indent="0" shrinkToFit="false"/>
      <protection locked="true" hidden="false"/>
    </xf>
    <xf numFmtId="179" fontId="4" fillId="7" borderId="34" xfId="15" applyFont="true" applyBorder="true" applyAlignment="true" applyProtection="true">
      <alignment horizontal="center" vertical="center" textRotation="0" wrapText="true" indent="0" shrinkToFit="false"/>
      <protection locked="true" hidden="false"/>
    </xf>
    <xf numFmtId="168" fontId="4" fillId="7" borderId="36" xfId="17" applyFont="true" applyBorder="true" applyAlignment="true" applyProtection="true">
      <alignment horizontal="general" vertical="center" textRotation="0" wrapText="false" indent="0" shrinkToFit="false"/>
      <protection locked="true" hidden="false"/>
    </xf>
    <xf numFmtId="176" fontId="4" fillId="7" borderId="34" xfId="15" applyFont="true" applyBorder="true" applyAlignment="true" applyProtection="true">
      <alignment horizontal="general" vertical="center" textRotation="0" wrapText="true" indent="0" shrinkToFit="false"/>
      <protection locked="true" hidden="false"/>
    </xf>
    <xf numFmtId="166" fontId="4" fillId="7" borderId="34" xfId="15" applyFont="true" applyBorder="true" applyAlignment="true" applyProtection="true">
      <alignment horizontal="center" vertical="center" textRotation="0" wrapText="true" indent="0" shrinkToFit="false"/>
      <protection locked="true" hidden="false"/>
    </xf>
    <xf numFmtId="168" fontId="20" fillId="7" borderId="34" xfId="17" applyFont="true" applyBorder="true" applyAlignment="true" applyProtection="true">
      <alignment horizontal="general" vertical="center" textRotation="0" wrapText="false" indent="0" shrinkToFit="false"/>
      <protection locked="true" hidden="false"/>
    </xf>
    <xf numFmtId="164" fontId="4" fillId="0" borderId="34"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0" fillId="6" borderId="34" xfId="0" applyFont="true" applyBorder="true" applyAlignment="true" applyProtection="false">
      <alignment horizontal="center" vertical="center" textRotation="0" wrapText="false" indent="0" shrinkToFit="false"/>
      <protection locked="true" hidden="false"/>
    </xf>
    <xf numFmtId="168" fontId="20" fillId="6" borderId="36" xfId="17" applyFont="true" applyBorder="true" applyAlignment="true" applyProtection="true">
      <alignment horizontal="general" vertical="center" textRotation="0" wrapText="false" indent="0" shrinkToFit="false"/>
      <protection locked="true" hidden="false"/>
    </xf>
    <xf numFmtId="164" fontId="20" fillId="0" borderId="34" xfId="0" applyFont="true" applyBorder="true" applyAlignment="true" applyProtection="false">
      <alignment horizontal="justify" vertical="center" textRotation="0" wrapText="true" indent="0" shrinkToFit="false"/>
      <protection locked="true" hidden="false"/>
    </xf>
    <xf numFmtId="164" fontId="4" fillId="0" borderId="34" xfId="0" applyFont="true" applyBorder="true" applyAlignment="true" applyProtection="false">
      <alignment horizontal="general" vertical="center"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76" fontId="4" fillId="7" borderId="34" xfId="15"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4" fillId="8" borderId="0" xfId="17" applyFont="true" applyBorder="true" applyAlignment="true" applyProtection="true">
      <alignment horizontal="general" vertical="center" textRotation="0" wrapText="false" indent="0" shrinkToFit="false"/>
      <protection locked="true" hidden="false"/>
    </xf>
    <xf numFmtId="164" fontId="4" fillId="0" borderId="0" xfId="17" applyFont="true" applyBorder="true" applyAlignment="true" applyProtection="true">
      <alignment horizontal="general" vertical="center" textRotation="0" wrapText="false" indent="0" shrinkToFit="false"/>
      <protection locked="true" hidden="false"/>
    </xf>
    <xf numFmtId="164" fontId="4" fillId="0" borderId="34" xfId="0" applyFont="true" applyBorder="true" applyAlignment="true" applyProtection="false">
      <alignment horizontal="justify"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justify" vertical="center" textRotation="0" wrapText="true" indent="0" shrinkToFit="false"/>
      <protection locked="true" hidden="false"/>
    </xf>
    <xf numFmtId="176" fontId="4" fillId="0" borderId="37" xfId="15" applyFont="true" applyBorder="true" applyAlignment="true" applyProtection="true">
      <alignment horizontal="center" vertical="center" textRotation="0" wrapText="true" indent="0" shrinkToFit="false"/>
      <protection locked="true" hidden="false"/>
    </xf>
    <xf numFmtId="166" fontId="4" fillId="0" borderId="37" xfId="15" applyFont="true" applyBorder="true" applyAlignment="true" applyProtection="true">
      <alignment horizontal="center" vertical="center" textRotation="0" wrapText="true" indent="0" shrinkToFit="false"/>
      <protection locked="true" hidden="false"/>
    </xf>
    <xf numFmtId="164" fontId="4" fillId="0" borderId="37" xfId="0" applyFont="true" applyBorder="true" applyAlignment="true" applyProtection="false">
      <alignment horizontal="general" vertical="center" textRotation="0" wrapText="false" indent="0" shrinkToFit="false"/>
      <protection locked="true" hidden="false"/>
    </xf>
    <xf numFmtId="168" fontId="4" fillId="0" borderId="44" xfId="17" applyFont="true" applyBorder="true" applyAlignment="true" applyProtection="true">
      <alignment horizontal="general" vertical="center" textRotation="0" wrapText="false" indent="0" shrinkToFit="false"/>
      <protection locked="true" hidden="false"/>
    </xf>
    <xf numFmtId="179" fontId="20" fillId="6" borderId="36" xfId="0" applyFont="true" applyBorder="true" applyAlignment="true" applyProtection="false">
      <alignment horizontal="general" vertical="center" textRotation="0" wrapText="false" indent="0" shrinkToFit="false"/>
      <protection locked="true" hidden="false"/>
    </xf>
    <xf numFmtId="179" fontId="21" fillId="7" borderId="34" xfId="15" applyFont="true" applyBorder="true" applyAlignment="true" applyProtection="true">
      <alignment horizontal="center" vertical="center" textRotation="0" wrapText="true" indent="0" shrinkToFit="false"/>
      <protection locked="true" hidden="false"/>
    </xf>
    <xf numFmtId="164" fontId="20" fillId="7" borderId="34" xfId="0" applyFont="true" applyBorder="true" applyAlignment="true" applyProtection="false">
      <alignment horizontal="justify" vertical="center" textRotation="0" wrapText="true" indent="0" shrinkToFit="false"/>
      <protection locked="true" hidden="false"/>
    </xf>
    <xf numFmtId="176" fontId="4" fillId="9" borderId="33" xfId="0" applyFont="true" applyBorder="true" applyAlignment="true" applyProtection="false">
      <alignment horizontal="center" vertical="center" textRotation="0" wrapText="true" indent="0" shrinkToFit="false"/>
      <protection locked="true" hidden="false"/>
    </xf>
    <xf numFmtId="164" fontId="20" fillId="9" borderId="34" xfId="0" applyFont="true" applyBorder="true" applyAlignment="true" applyProtection="false">
      <alignment horizontal="justify" vertical="center" textRotation="0" wrapText="true" indent="0" shrinkToFit="false"/>
      <protection locked="true" hidden="false"/>
    </xf>
    <xf numFmtId="173" fontId="4" fillId="9" borderId="34" xfId="0" applyFont="true" applyBorder="true" applyAlignment="true" applyProtection="false">
      <alignment horizontal="center" vertical="center" textRotation="0" wrapText="false" indent="0" shrinkToFit="false"/>
      <protection locked="true" hidden="false"/>
    </xf>
    <xf numFmtId="164" fontId="4" fillId="9" borderId="34" xfId="0" applyFont="true" applyBorder="true" applyAlignment="true" applyProtection="false">
      <alignment horizontal="center" vertical="center" textRotation="0" wrapText="false" indent="0" shrinkToFit="false"/>
      <protection locked="true" hidden="false"/>
    </xf>
    <xf numFmtId="179" fontId="4" fillId="9" borderId="34" xfId="0" applyFont="true" applyBorder="true" applyAlignment="true" applyProtection="false">
      <alignment horizontal="center" vertical="center" textRotation="0" wrapText="false" indent="0" shrinkToFit="false"/>
      <protection locked="true" hidden="false"/>
    </xf>
    <xf numFmtId="168" fontId="4" fillId="9" borderId="34" xfId="17" applyFont="true" applyBorder="true" applyAlignment="true" applyProtection="true">
      <alignment horizontal="center" vertical="center" textRotation="0" wrapText="true" indent="0" shrinkToFit="false"/>
      <protection locked="true" hidden="false"/>
    </xf>
    <xf numFmtId="168" fontId="20" fillId="9" borderId="34" xfId="17" applyFont="true" applyBorder="true" applyAlignment="true" applyProtection="true">
      <alignment horizontal="right" vertical="center" textRotation="0" wrapText="false" indent="0" shrinkToFit="false"/>
      <protection locked="true" hidden="false"/>
    </xf>
    <xf numFmtId="168" fontId="4" fillId="9" borderId="36" xfId="17" applyFont="true" applyBorder="true" applyAlignment="true" applyProtection="true">
      <alignment horizontal="general" vertical="center" textRotation="0" wrapText="false" indent="0" shrinkToFit="false"/>
      <protection locked="true" hidden="false"/>
    </xf>
    <xf numFmtId="176" fontId="4" fillId="4" borderId="33"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80" fontId="4" fillId="0" borderId="34" xfId="0" applyFont="true" applyBorder="true" applyAlignment="true" applyProtection="false">
      <alignment horizontal="center" vertical="center" textRotation="0" wrapText="true" indent="0" shrinkToFit="false"/>
      <protection locked="true" hidden="false"/>
    </xf>
    <xf numFmtId="168" fontId="20" fillId="0" borderId="34" xfId="17" applyFont="true" applyBorder="true" applyAlignment="true" applyProtection="true">
      <alignment horizontal="right" vertical="center" textRotation="0" wrapText="false" indent="0" shrinkToFit="false"/>
      <protection locked="true" hidden="false"/>
    </xf>
    <xf numFmtId="164" fontId="4" fillId="9" borderId="34" xfId="0" applyFont="true" applyBorder="true" applyAlignment="true" applyProtection="false">
      <alignment horizontal="center" vertical="center" textRotation="0" wrapText="true" indent="0" shrinkToFit="false"/>
      <protection locked="true" hidden="false"/>
    </xf>
    <xf numFmtId="168" fontId="4" fillId="0" borderId="34" xfId="17" applyFont="true" applyBorder="true" applyAlignment="true" applyProtection="true">
      <alignment horizontal="general" vertical="center" textRotation="0" wrapText="false" indent="0" shrinkToFit="false"/>
      <protection locked="true" hidden="false"/>
    </xf>
    <xf numFmtId="176" fontId="4" fillId="0" borderId="33" xfId="0" applyFont="true" applyBorder="true" applyAlignment="true" applyProtection="false">
      <alignment horizontal="center" vertical="center" textRotation="0" wrapText="true" indent="0" shrinkToFit="false"/>
      <protection locked="true" hidden="false"/>
    </xf>
    <xf numFmtId="168" fontId="4" fillId="0" borderId="34" xfId="17" applyFont="true" applyBorder="true" applyAlignment="true" applyProtection="true">
      <alignment horizontal="right" vertical="center" textRotation="0" wrapText="false" indent="0" shrinkToFit="false"/>
      <protection locked="true" hidden="false"/>
    </xf>
    <xf numFmtId="164" fontId="4" fillId="9" borderId="33" xfId="0" applyFont="true" applyBorder="true" applyAlignment="true" applyProtection="false">
      <alignment horizontal="center" vertical="center" textRotation="0" wrapText="false" indent="0" shrinkToFit="false"/>
      <protection locked="true" hidden="false"/>
    </xf>
    <xf numFmtId="179" fontId="21" fillId="9" borderId="34" xfId="15" applyFont="true" applyBorder="true" applyAlignment="true" applyProtection="true">
      <alignment horizontal="center" vertical="center" textRotation="0" wrapText="true" indent="0" shrinkToFit="false"/>
      <protection locked="true" hidden="false"/>
    </xf>
    <xf numFmtId="179" fontId="20" fillId="9" borderId="34" xfId="0" applyFont="true" applyBorder="true" applyAlignment="true" applyProtection="false">
      <alignment horizontal="general" vertical="center" textRotation="0" wrapText="false" indent="0" shrinkToFit="false"/>
      <protection locked="true" hidden="false"/>
    </xf>
    <xf numFmtId="168" fontId="4" fillId="9" borderId="34" xfId="0" applyFont="true" applyBorder="true" applyAlignment="true" applyProtection="false">
      <alignment horizontal="general" vertical="center" textRotation="0" wrapText="false" indent="0" shrinkToFit="false"/>
      <protection locked="true" hidden="false"/>
    </xf>
    <xf numFmtId="168" fontId="4" fillId="9" borderId="34" xfId="17" applyFont="true" applyBorder="true" applyAlignment="true" applyProtection="true">
      <alignment horizontal="general" vertical="center" textRotation="0" wrapText="false" indent="0" shrinkToFit="false"/>
      <protection locked="true" hidden="false"/>
    </xf>
    <xf numFmtId="168" fontId="4" fillId="9" borderId="34" xfId="17" applyFont="true" applyBorder="true" applyAlignment="true" applyProtection="true">
      <alignment horizontal="right" vertical="center" textRotation="0" wrapText="false" indent="0" shrinkToFit="false"/>
      <protection locked="true" hidden="false"/>
    </xf>
    <xf numFmtId="164" fontId="20" fillId="9" borderId="34" xfId="0" applyFont="true" applyBorder="true" applyAlignment="true" applyProtection="false">
      <alignment horizontal="center" vertical="center" textRotation="0" wrapText="true" indent="0" shrinkToFit="false"/>
      <protection locked="true" hidden="false"/>
    </xf>
    <xf numFmtId="180" fontId="4" fillId="9" borderId="34" xfId="0" applyFont="true" applyBorder="true" applyAlignment="true" applyProtection="false">
      <alignment horizontal="center" vertical="center" textRotation="0" wrapText="true" indent="0" shrinkToFit="false"/>
      <protection locked="true" hidden="false"/>
    </xf>
    <xf numFmtId="173" fontId="4" fillId="0" borderId="34" xfId="0" applyFont="true" applyBorder="true" applyAlignment="true" applyProtection="false">
      <alignment horizontal="center" vertical="center" textRotation="0" wrapText="true" indent="0" shrinkToFit="false"/>
      <protection locked="true" hidden="false"/>
    </xf>
    <xf numFmtId="168" fontId="4" fillId="0" borderId="34" xfId="28" applyFont="true" applyBorder="true" applyAlignment="true" applyProtection="true">
      <alignment horizontal="center" vertical="center" textRotation="0" wrapText="tru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64" fontId="20" fillId="9" borderId="33" xfId="0" applyFont="true" applyBorder="true" applyAlignment="true" applyProtection="false">
      <alignment horizontal="center" vertical="center" textRotation="0" wrapText="false" indent="0" shrinkToFit="false"/>
      <protection locked="true" hidden="false"/>
    </xf>
    <xf numFmtId="166" fontId="4" fillId="9" borderId="34" xfId="15" applyFont="true" applyBorder="true" applyAlignment="true" applyProtection="true">
      <alignment horizontal="center" vertical="center" textRotation="0" wrapText="true" indent="0" shrinkToFit="false"/>
      <protection locked="true" hidden="false"/>
    </xf>
    <xf numFmtId="179" fontId="4" fillId="9" borderId="34" xfId="15" applyFont="true" applyBorder="true" applyAlignment="true" applyProtection="true">
      <alignment horizontal="center" vertical="center" textRotation="0" wrapText="true" indent="0" shrinkToFit="false"/>
      <protection locked="true" hidden="false"/>
    </xf>
    <xf numFmtId="168" fontId="20" fillId="9" borderId="34" xfId="17" applyFont="true" applyBorder="true" applyAlignment="true" applyProtection="true">
      <alignment horizontal="general" vertical="center" textRotation="0" wrapText="false" indent="0" shrinkToFit="false"/>
      <protection locked="true" hidden="false"/>
    </xf>
    <xf numFmtId="164" fontId="0" fillId="0" borderId="34" xfId="0" applyFont="true" applyBorder="true" applyAlignment="true" applyProtection="false">
      <alignment horizontal="justify" vertical="center" textRotation="0" wrapText="true" indent="0" shrinkToFit="fals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justify" vertical="center" textRotation="0" wrapText="true" indent="0" shrinkToFit="false"/>
      <protection locked="true" hidden="false"/>
    </xf>
    <xf numFmtId="176" fontId="4" fillId="0" borderId="35" xfId="15" applyFont="true" applyBorder="true" applyAlignment="true" applyProtection="true">
      <alignment horizontal="center" vertical="center" textRotation="0" wrapText="true" indent="0" shrinkToFit="false"/>
      <protection locked="true" hidden="false"/>
    </xf>
    <xf numFmtId="166" fontId="4" fillId="0" borderId="35" xfId="15" applyFont="true" applyBorder="true" applyAlignment="true" applyProtection="true">
      <alignment horizontal="center" vertical="center" textRotation="0" wrapText="true" indent="0" shrinkToFit="false"/>
      <protection locked="true" hidden="false"/>
    </xf>
    <xf numFmtId="179" fontId="4" fillId="0" borderId="35" xfId="15" applyFont="true" applyBorder="true" applyAlignment="true" applyProtection="true">
      <alignment horizontal="center" vertical="center" textRotation="0" wrapText="true" indent="0" shrinkToFit="false"/>
      <protection locked="true" hidden="false"/>
    </xf>
    <xf numFmtId="164" fontId="4" fillId="0" borderId="35" xfId="0" applyFont="true" applyBorder="true" applyAlignment="true" applyProtection="false">
      <alignment horizontal="general" vertical="center" textRotation="0" wrapText="false" indent="0" shrinkToFit="false"/>
      <protection locked="true" hidden="false"/>
    </xf>
    <xf numFmtId="168" fontId="4" fillId="0" borderId="46" xfId="17" applyFont="true" applyBorder="true" applyAlignment="true" applyProtection="true">
      <alignment horizontal="general" vertical="center" textRotation="0" wrapText="false" indent="0" shrinkToFit="false"/>
      <protection locked="true" hidden="false"/>
    </xf>
    <xf numFmtId="173" fontId="4" fillId="0" borderId="34" xfId="0" applyFont="true" applyBorder="true" applyAlignment="true" applyProtection="false">
      <alignment horizontal="center" vertical="center" textRotation="0" wrapText="false" indent="0" shrinkToFit="false"/>
      <protection locked="true" hidden="false"/>
    </xf>
    <xf numFmtId="179" fontId="4" fillId="0" borderId="34" xfId="0" applyFont="true" applyBorder="true" applyAlignment="true" applyProtection="false">
      <alignment horizontal="center" vertical="center" textRotation="0" wrapText="false" indent="0" shrinkToFit="false"/>
      <protection locked="true" hidden="false"/>
    </xf>
    <xf numFmtId="178" fontId="4" fillId="0" borderId="34" xfId="0" applyFont="true" applyBorder="true" applyAlignment="true" applyProtection="false">
      <alignment horizontal="justify" vertical="center" textRotation="0" wrapText="true" indent="0" shrinkToFit="false"/>
      <protection locked="true" hidden="false"/>
    </xf>
    <xf numFmtId="176" fontId="4" fillId="0" borderId="34" xfId="21" applyFont="true" applyBorder="true" applyAlignment="true" applyProtection="tru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9" fontId="4" fillId="0" borderId="34" xfId="26" applyFont="true" applyBorder="true" applyAlignment="true" applyProtection="true">
      <alignment horizontal="center" vertical="center" textRotation="0" wrapText="false" indent="0" shrinkToFit="false"/>
      <protection locked="true" hidden="false"/>
    </xf>
    <xf numFmtId="164" fontId="0" fillId="0" borderId="34" xfId="0" applyFont="true" applyBorder="true" applyAlignment="true" applyProtection="false">
      <alignment horizontal="justify" vertical="center" textRotation="0" wrapText="true" indent="0" shrinkToFit="false"/>
      <protection locked="true" hidden="false"/>
    </xf>
    <xf numFmtId="164" fontId="4" fillId="9" borderId="36" xfId="0" applyFont="true" applyBorder="true" applyAlignment="true" applyProtection="false">
      <alignment horizontal="center" vertical="center" textRotation="0" wrapText="true" indent="0" shrinkToFit="false"/>
      <protection locked="true" hidden="false"/>
    </xf>
    <xf numFmtId="164" fontId="20" fillId="6" borderId="34" xfId="0" applyFont="true" applyBorder="true" applyAlignment="true" applyProtection="false">
      <alignment horizontal="general" vertical="center" textRotation="0" wrapText="false" indent="0" shrinkToFit="false"/>
      <protection locked="true" hidden="false"/>
    </xf>
    <xf numFmtId="178" fontId="4" fillId="0" borderId="34" xfId="0" applyFont="true" applyBorder="true" applyAlignment="true" applyProtection="false">
      <alignment horizontal="justify" vertical="center" textRotation="0" wrapText="true" indent="0" shrinkToFit="false"/>
      <protection locked="true" hidden="false"/>
    </xf>
    <xf numFmtId="178" fontId="4" fillId="0" borderId="34" xfId="0" applyFont="true" applyBorder="true" applyAlignment="true" applyProtection="false">
      <alignment horizontal="center" vertical="center" textRotation="0" wrapText="true" indent="0" shrinkToFit="false"/>
      <protection locked="true" hidden="false"/>
    </xf>
    <xf numFmtId="178" fontId="22" fillId="0" borderId="34" xfId="0" applyFont="true" applyBorder="true" applyAlignment="true" applyProtection="false">
      <alignment horizontal="justify" vertical="center" textRotation="0" wrapText="true" indent="0" shrinkToFit="false"/>
      <protection locked="true" hidden="false"/>
    </xf>
    <xf numFmtId="178" fontId="22" fillId="0" borderId="34" xfId="0" applyFont="true" applyBorder="true" applyAlignment="true" applyProtection="false">
      <alignment horizontal="center" vertical="center" textRotation="0" wrapText="true" indent="0" shrinkToFit="false"/>
      <protection locked="true" hidden="false"/>
    </xf>
    <xf numFmtId="164" fontId="22" fillId="0" borderId="34" xfId="0" applyFont="true" applyBorder="true" applyAlignment="true" applyProtection="false">
      <alignment horizontal="justify" vertical="center" textRotation="0" wrapText="true" indent="0" shrinkToFit="false"/>
      <protection locked="true" hidden="false"/>
    </xf>
    <xf numFmtId="173" fontId="22" fillId="0" borderId="34" xfId="0" applyFont="true" applyBorder="true" applyAlignment="true" applyProtection="false">
      <alignment horizontal="center" vertical="center" textRotation="0" wrapText="true" indent="0" shrinkToFit="false"/>
      <protection locked="true" hidden="false"/>
    </xf>
    <xf numFmtId="166" fontId="4" fillId="7" borderId="34" xfId="15" applyFont="true" applyBorder="true" applyAlignment="true" applyProtection="true">
      <alignment horizontal="general" vertical="center" textRotation="0" wrapText="true" indent="0" shrinkToFit="false"/>
      <protection locked="true" hidden="false"/>
    </xf>
    <xf numFmtId="164" fontId="23" fillId="9" borderId="34" xfId="0" applyFont="true" applyBorder="true" applyAlignment="true" applyProtection="false">
      <alignment horizontal="center" vertical="center" textRotation="0" wrapText="true" indent="0" shrinkToFit="false"/>
      <protection locked="true" hidden="false"/>
    </xf>
    <xf numFmtId="176" fontId="4" fillId="9" borderId="34" xfId="15" applyFont="true" applyBorder="true" applyAlignment="true" applyProtection="true">
      <alignment horizontal="center" vertical="center" textRotation="0" wrapText="true" indent="0" shrinkToFit="false"/>
      <protection locked="true" hidden="false"/>
    </xf>
    <xf numFmtId="164" fontId="4" fillId="9" borderId="34" xfId="0" applyFont="true" applyBorder="true" applyAlignment="true" applyProtection="false">
      <alignment horizontal="general" vertical="center" textRotation="0" wrapText="false" indent="0" shrinkToFit="false"/>
      <protection locked="true" hidden="false"/>
    </xf>
    <xf numFmtId="164" fontId="22" fillId="0" borderId="34" xfId="0" applyFont="true" applyBorder="true" applyAlignment="true" applyProtection="false">
      <alignment horizontal="justify" vertical="center" textRotation="0" wrapText="true" indent="0" shrinkToFit="false"/>
      <protection locked="true" hidden="false"/>
    </xf>
    <xf numFmtId="164" fontId="4" fillId="0" borderId="0" xfId="17" applyFont="true" applyBorder="true" applyAlignment="true" applyProtection="true">
      <alignment horizontal="general" vertical="center" textRotation="0" wrapText="true" indent="0" shrinkToFit="false"/>
      <protection locked="true" hidden="false"/>
    </xf>
    <xf numFmtId="164" fontId="20" fillId="7" borderId="43" xfId="0" applyFont="true" applyBorder="true" applyAlignment="true" applyProtection="false">
      <alignment horizontal="center" vertical="center" textRotation="0" wrapText="false" indent="0" shrinkToFit="false"/>
      <protection locked="true" hidden="false"/>
    </xf>
    <xf numFmtId="164" fontId="20" fillId="7" borderId="37" xfId="0" applyFont="true" applyBorder="true" applyAlignment="true" applyProtection="false">
      <alignment horizontal="center" vertical="center" textRotation="0" wrapText="true" indent="0" shrinkToFit="false"/>
      <protection locked="true" hidden="false"/>
    </xf>
    <xf numFmtId="176" fontId="4" fillId="7" borderId="37" xfId="15" applyFont="true" applyBorder="true" applyAlignment="true" applyProtection="true">
      <alignment horizontal="general" vertical="center" textRotation="0" wrapText="true" indent="0" shrinkToFit="false"/>
      <protection locked="true" hidden="false"/>
    </xf>
    <xf numFmtId="166" fontId="4" fillId="7" borderId="37" xfId="15" applyFont="true" applyBorder="true" applyAlignment="true" applyProtection="true">
      <alignment horizontal="center" vertical="center" textRotation="0" wrapText="true" indent="0" shrinkToFit="false"/>
      <protection locked="true" hidden="false"/>
    </xf>
    <xf numFmtId="179" fontId="4" fillId="7" borderId="37" xfId="15" applyFont="true" applyBorder="true" applyAlignment="true" applyProtection="true">
      <alignment horizontal="center" vertical="center" textRotation="0" wrapText="true" indent="0" shrinkToFit="false"/>
      <protection locked="true" hidden="false"/>
    </xf>
    <xf numFmtId="168" fontId="20" fillId="7" borderId="37" xfId="17" applyFont="true" applyBorder="true" applyAlignment="true" applyProtection="true">
      <alignment horizontal="general" vertical="center" textRotation="0" wrapText="false" indent="0" shrinkToFit="false"/>
      <protection locked="true" hidden="false"/>
    </xf>
    <xf numFmtId="168" fontId="4" fillId="7" borderId="44" xfId="17" applyFont="true" applyBorder="true" applyAlignment="true" applyProtection="true">
      <alignment horizontal="general" vertical="center" textRotation="0" wrapText="false" indent="0" shrinkToFit="false"/>
      <protection locked="true" hidden="false"/>
    </xf>
    <xf numFmtId="164" fontId="22" fillId="0" borderId="34" xfId="0" applyFont="true" applyBorder="true" applyAlignment="true" applyProtection="false">
      <alignment horizontal="justify"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76" fontId="4" fillId="0" borderId="0" xfId="15" applyFont="true" applyBorder="true" applyAlignment="true" applyProtection="true">
      <alignment horizontal="center" vertical="center" textRotation="0" wrapText="true" indent="0" shrinkToFit="false"/>
      <protection locked="true" hidden="false"/>
    </xf>
    <xf numFmtId="166" fontId="4" fillId="0" borderId="23" xfId="15" applyFont="true" applyBorder="true" applyAlignment="true" applyProtection="true">
      <alignment horizontal="center" vertical="center" textRotation="0" wrapText="true" indent="0" shrinkToFit="false"/>
      <protection locked="true" hidden="false"/>
    </xf>
    <xf numFmtId="179" fontId="4" fillId="0" borderId="0" xfId="15" applyFont="true" applyBorder="true" applyAlignment="true" applyProtection="true">
      <alignment horizontal="center" vertical="center" textRotation="0" wrapText="tru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8" fontId="4" fillId="0" borderId="0" xfId="17" applyFont="true" applyBorder="true" applyAlignment="true" applyProtection="true">
      <alignment horizontal="general" vertical="bottom" textRotation="0" wrapText="false" indent="0" shrinkToFit="false"/>
      <protection locked="true" hidden="false"/>
    </xf>
    <xf numFmtId="178" fontId="20" fillId="6" borderId="48" xfId="0" applyFont="true" applyBorder="true" applyAlignment="true" applyProtection="false">
      <alignment horizontal="center" vertical="center" textRotation="0" wrapText="false" indent="0" shrinkToFit="false"/>
      <protection locked="true" hidden="false"/>
    </xf>
    <xf numFmtId="178" fontId="24" fillId="6" borderId="15" xfId="0" applyFont="true" applyBorder="true" applyAlignment="true" applyProtection="false">
      <alignment horizontal="center" vertical="center" textRotation="0" wrapText="false" indent="0" shrinkToFit="false"/>
      <protection locked="true" hidden="false"/>
    </xf>
    <xf numFmtId="178" fontId="24" fillId="6" borderId="15" xfId="0" applyFont="true" applyBorder="true" applyAlignment="true" applyProtection="false">
      <alignment horizontal="general" vertical="center" textRotation="0" wrapText="false" indent="0" shrinkToFit="false"/>
      <protection locked="true" hidden="false"/>
    </xf>
    <xf numFmtId="168" fontId="24" fillId="6" borderId="14" xfId="17" applyFont="true" applyBorder="true" applyAlignment="true" applyProtection="true">
      <alignment horizontal="center" vertical="center" textRotation="0" wrapText="false" indent="0" shrinkToFit="false"/>
      <protection locked="true" hidden="false"/>
    </xf>
    <xf numFmtId="176" fontId="4" fillId="0" borderId="2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8" fontId="4" fillId="0" borderId="20" xfId="17" applyFont="true" applyBorder="true" applyAlignment="true" applyProtection="true">
      <alignment horizontal="center" vertical="center" textRotation="0" wrapText="true" indent="0" shrinkToFit="false"/>
      <protection locked="true" hidden="false"/>
    </xf>
    <xf numFmtId="168" fontId="4" fillId="0" borderId="0" xfId="17" applyFont="true" applyBorder="true" applyAlignment="true" applyProtection="true">
      <alignment horizontal="center" vertical="center" textRotation="0" wrapText="true" indent="0" shrinkToFit="false"/>
      <protection locked="true" hidden="false"/>
    </xf>
    <xf numFmtId="168" fontId="4" fillId="0" borderId="20" xfId="17"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76" fontId="4" fillId="0" borderId="0"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false" applyAlignment="true" applyProtection="false">
      <alignment horizontal="general" vertical="center" textRotation="0" wrapText="false" indent="0" shrinkToFit="false"/>
      <protection locked="true" hidden="false"/>
    </xf>
    <xf numFmtId="164" fontId="4" fillId="8" borderId="33" xfId="0" applyFont="true" applyBorder="true" applyAlignment="true" applyProtection="false">
      <alignment horizontal="center" vertical="center" textRotation="0" wrapText="false" indent="0" shrinkToFit="false"/>
      <protection locked="true" hidden="false"/>
    </xf>
    <xf numFmtId="164" fontId="4" fillId="8" borderId="34" xfId="0" applyFont="true" applyBorder="true" applyAlignment="true" applyProtection="false">
      <alignment horizontal="justify" vertical="center" textRotation="0" wrapText="true" indent="0" shrinkToFit="false"/>
      <protection locked="true" hidden="false"/>
    </xf>
    <xf numFmtId="176" fontId="4" fillId="8" borderId="34" xfId="15" applyFont="true" applyBorder="true" applyAlignment="true" applyProtection="true">
      <alignment horizontal="center" vertical="center" textRotation="0" wrapText="true" indent="0" shrinkToFit="false"/>
      <protection locked="true" hidden="false"/>
    </xf>
    <xf numFmtId="166" fontId="4" fillId="8" borderId="34" xfId="15" applyFont="true" applyBorder="true" applyAlignment="true" applyProtection="true">
      <alignment horizontal="center" vertical="center" textRotation="0" wrapText="true" indent="0" shrinkToFit="false"/>
      <protection locked="true" hidden="false"/>
    </xf>
    <xf numFmtId="164" fontId="4" fillId="8" borderId="34" xfId="0" applyFont="true" applyBorder="true" applyAlignment="true" applyProtection="false">
      <alignment horizontal="justify" vertical="center" textRotation="0" wrapText="false" indent="0" shrinkToFit="false"/>
      <protection locked="true" hidden="false"/>
    </xf>
    <xf numFmtId="176" fontId="4" fillId="8" borderId="33" xfId="0" applyFont="true" applyBorder="true" applyAlignment="true" applyProtection="false">
      <alignment horizontal="center" vertical="center" textRotation="0" wrapText="true" indent="0" shrinkToFit="false"/>
      <protection locked="true" hidden="false"/>
    </xf>
    <xf numFmtId="164" fontId="4" fillId="8" borderId="34" xfId="0" applyFont="true" applyBorder="true" applyAlignment="true" applyProtection="false">
      <alignment horizontal="center" vertical="center" textRotation="0" wrapText="true" indent="0" shrinkToFit="false"/>
      <protection locked="true" hidden="false"/>
    </xf>
    <xf numFmtId="173" fontId="4" fillId="8" borderId="34" xfId="0" applyFont="true" applyBorder="true" applyAlignment="true" applyProtection="false">
      <alignment horizontal="center" vertical="center" textRotation="0" wrapText="true" indent="0" shrinkToFit="false"/>
      <protection locked="true" hidden="false"/>
    </xf>
    <xf numFmtId="164" fontId="0" fillId="8" borderId="34" xfId="0" applyFont="true" applyBorder="true" applyAlignment="true" applyProtection="false">
      <alignment horizontal="justify" vertical="center" textRotation="0" wrapText="true" indent="0" shrinkToFit="false"/>
      <protection locked="true" hidden="false"/>
    </xf>
    <xf numFmtId="178" fontId="4" fillId="8" borderId="34" xfId="0" applyFont="true" applyBorder="true" applyAlignment="true" applyProtection="false">
      <alignment horizontal="justify" vertical="center" textRotation="0" wrapText="true" indent="0" shrinkToFit="false"/>
      <protection locked="true" hidden="false"/>
    </xf>
    <xf numFmtId="173" fontId="4" fillId="8" borderId="34" xfId="0" applyFont="true" applyBorder="true" applyAlignment="true" applyProtection="false">
      <alignment horizontal="center" vertical="center" textRotation="0" wrapText="false" indent="0" shrinkToFit="false"/>
      <protection locked="true" hidden="false"/>
    </xf>
    <xf numFmtId="178" fontId="4" fillId="8" borderId="34" xfId="0" applyFont="true" applyBorder="true" applyAlignment="true" applyProtection="false">
      <alignment horizontal="center" vertical="center" textRotation="0" wrapText="true" indent="0" shrinkToFit="false"/>
      <protection locked="true" hidden="false"/>
    </xf>
    <xf numFmtId="164" fontId="22" fillId="8" borderId="34"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4" fillId="0" borderId="49" xfId="0" applyFont="true" applyBorder="true" applyAlignment="true" applyProtection="false">
      <alignment horizontal="center" vertical="center" textRotation="0" wrapText="false" indent="0" shrinkToFit="false"/>
      <protection locked="true" hidden="false"/>
    </xf>
    <xf numFmtId="164" fontId="4" fillId="0" borderId="50" xfId="0" applyFont="true" applyBorder="true" applyAlignment="true" applyProtection="false">
      <alignment horizontal="justify" vertical="center" textRotation="0" wrapText="true" indent="0" shrinkToFit="false"/>
      <protection locked="true" hidden="false"/>
    </xf>
    <xf numFmtId="176" fontId="4" fillId="0" borderId="50" xfId="15" applyFont="true" applyBorder="true" applyAlignment="true" applyProtection="true">
      <alignment horizontal="center" vertical="center" textRotation="0" wrapText="true" indent="0" shrinkToFit="false"/>
      <protection locked="true" hidden="false"/>
    </xf>
    <xf numFmtId="166" fontId="4" fillId="0" borderId="51" xfId="15" applyFont="true" applyBorder="true" applyAlignment="true" applyProtection="true">
      <alignment horizontal="center" vertical="center" textRotation="0" wrapText="true" indent="0" shrinkToFit="false"/>
      <protection locked="true" hidden="false"/>
    </xf>
    <xf numFmtId="164" fontId="4" fillId="0" borderId="52" xfId="0" applyFont="true" applyBorder="true" applyAlignment="true" applyProtection="false">
      <alignment horizontal="center" vertical="center" textRotation="0" wrapText="false" indent="0" shrinkToFit="false"/>
      <protection locked="true" hidden="false"/>
    </xf>
    <xf numFmtId="166" fontId="4" fillId="0" borderId="53" xfId="15" applyFont="true" applyBorder="true" applyAlignment="true" applyProtection="true">
      <alignment horizontal="center" vertical="center" textRotation="0" wrapText="true" indent="0" shrinkToFit="false"/>
      <protection locked="true" hidden="false"/>
    </xf>
    <xf numFmtId="176" fontId="4" fillId="0" borderId="52" xfId="0" applyFont="true" applyBorder="true" applyAlignment="true" applyProtection="false">
      <alignment horizontal="center" vertical="center" textRotation="0" wrapText="true" indent="0" shrinkToFit="false"/>
      <protection locked="true" hidden="false"/>
    </xf>
    <xf numFmtId="176" fontId="4" fillId="0" borderId="34" xfId="0" applyFont="true" applyBorder="true" applyAlignment="true" applyProtection="false">
      <alignment horizontal="center" vertical="center" textRotation="0" wrapText="true" indent="0" shrinkToFit="false"/>
      <protection locked="true" hidden="false"/>
    </xf>
    <xf numFmtId="164" fontId="4" fillId="0" borderId="53" xfId="0" applyFont="true" applyBorder="true" applyAlignment="true" applyProtection="false">
      <alignment horizontal="center" vertical="center" textRotation="0" wrapText="true" indent="0" shrinkToFit="false"/>
      <protection locked="true" hidden="false"/>
    </xf>
    <xf numFmtId="176" fontId="4" fillId="0" borderId="34" xfId="0" applyFont="true" applyBorder="true" applyAlignment="true" applyProtection="false">
      <alignment horizontal="center" vertical="center" textRotation="0" wrapText="false" indent="0" shrinkToFit="false"/>
      <protection locked="true" hidden="false"/>
    </xf>
    <xf numFmtId="178" fontId="4" fillId="0" borderId="53" xfId="0" applyFont="true" applyBorder="true" applyAlignment="true" applyProtection="false">
      <alignment horizontal="center" vertical="center" textRotation="0" wrapText="true" indent="0" shrinkToFit="false"/>
      <protection locked="true" hidden="false"/>
    </xf>
    <xf numFmtId="176" fontId="4" fillId="0" borderId="52" xfId="0" applyFont="true" applyBorder="tru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4" fontId="22" fillId="0" borderId="55" xfId="0" applyFont="true" applyBorder="true" applyAlignment="true" applyProtection="false">
      <alignment horizontal="justify" vertical="center" textRotation="0" wrapText="true" indent="0" shrinkToFit="false"/>
      <protection locked="true" hidden="false"/>
    </xf>
    <xf numFmtId="176" fontId="4" fillId="0" borderId="55" xfId="15" applyFont="true" applyBorder="true" applyAlignment="true" applyProtection="true">
      <alignment horizontal="center" vertical="center" textRotation="0" wrapText="true" indent="0" shrinkToFit="false"/>
      <protection locked="true" hidden="false"/>
    </xf>
    <xf numFmtId="166" fontId="4" fillId="0" borderId="56" xfId="15" applyFont="true" applyBorder="true" applyAlignment="true" applyProtection="true">
      <alignment horizontal="center" vertical="center"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64" fontId="25" fillId="0" borderId="26" xfId="0" applyFont="true" applyBorder="true" applyAlignment="true" applyProtection="false">
      <alignment horizontal="center" vertical="center" textRotation="0" wrapText="true" indent="0" shrinkToFit="false"/>
      <protection locked="true" hidden="false"/>
    </xf>
    <xf numFmtId="164" fontId="25" fillId="0" borderId="27" xfId="0" applyFont="true" applyBorder="true" applyAlignment="true" applyProtection="false">
      <alignment horizontal="center" vertical="center" textRotation="0" wrapText="true" indent="0" shrinkToFit="false"/>
      <protection locked="true" hidden="false"/>
    </xf>
    <xf numFmtId="164" fontId="25" fillId="0" borderId="57" xfId="0" applyFont="true" applyBorder="true" applyAlignment="true" applyProtection="false">
      <alignment horizontal="center" vertical="center" textRotation="0" wrapText="true" indent="0" shrinkToFit="false"/>
      <protection locked="true" hidden="false"/>
    </xf>
    <xf numFmtId="164" fontId="25" fillId="0" borderId="58" xfId="0" applyFont="true" applyBorder="true" applyAlignment="true" applyProtection="false">
      <alignment horizontal="center" vertical="center" textRotation="0" wrapText="true" indent="0" shrinkToFit="false"/>
      <protection locked="true" hidden="false"/>
    </xf>
    <xf numFmtId="164" fontId="25" fillId="0" borderId="59" xfId="0" applyFont="true" applyBorder="true" applyAlignment="true" applyProtection="false">
      <alignment horizontal="center" vertical="center" textRotation="0" wrapText="true" indent="0" shrinkToFit="false"/>
      <protection locked="true" hidden="false"/>
    </xf>
    <xf numFmtId="164" fontId="25" fillId="0" borderId="6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61" xfId="0" applyFont="true" applyBorder="true" applyAlignment="true" applyProtection="false">
      <alignment horizontal="center" vertical="bottom" textRotation="0" wrapText="false" indent="0" shrinkToFit="false"/>
      <protection locked="true" hidden="false"/>
    </xf>
    <xf numFmtId="176" fontId="4" fillId="0" borderId="61"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center" vertical="center" textRotation="0" wrapText="false" indent="0" shrinkToFit="false"/>
      <protection locked="true" hidden="false"/>
    </xf>
    <xf numFmtId="164" fontId="26" fillId="0" borderId="50" xfId="0" applyFont="true" applyBorder="true" applyAlignment="true" applyProtection="false">
      <alignment horizontal="left" vertical="center" textRotation="0" wrapText="true" indent="0" shrinkToFit="false"/>
      <protection locked="true" hidden="false"/>
    </xf>
    <xf numFmtId="176" fontId="26" fillId="0" borderId="50" xfId="0" applyFont="true" applyBorder="true" applyAlignment="true" applyProtection="false">
      <alignment horizontal="center" vertical="center" textRotation="0" wrapText="true" indent="0" shrinkToFit="false"/>
      <protection locked="true" hidden="false"/>
    </xf>
    <xf numFmtId="164" fontId="26" fillId="0" borderId="51" xfId="0" applyFont="true" applyBorder="true" applyAlignment="true" applyProtection="false">
      <alignment horizontal="center" vertical="center" textRotation="0" wrapText="true" indent="0" shrinkToFit="false"/>
      <protection locked="true" hidden="false"/>
    </xf>
    <xf numFmtId="164" fontId="26" fillId="0" borderId="52" xfId="0" applyFont="true" applyBorder="true" applyAlignment="true" applyProtection="false">
      <alignment horizontal="center" vertical="center" textRotation="0" wrapText="false" indent="0" shrinkToFit="false"/>
      <protection locked="true" hidden="false"/>
    </xf>
    <xf numFmtId="164" fontId="26" fillId="0" borderId="34" xfId="0" applyFont="true" applyBorder="true" applyAlignment="true" applyProtection="false">
      <alignment horizontal="left" vertical="center" textRotation="0" wrapText="true" indent="0" shrinkToFit="false"/>
      <protection locked="true" hidden="false"/>
    </xf>
    <xf numFmtId="176" fontId="26" fillId="0" borderId="34" xfId="0" applyFont="true" applyBorder="true" applyAlignment="true" applyProtection="false">
      <alignment horizontal="center" vertical="center" textRotation="0" wrapText="true" indent="0" shrinkToFit="false"/>
      <protection locked="true" hidden="false"/>
    </xf>
    <xf numFmtId="164" fontId="26" fillId="0" borderId="53" xfId="0" applyFont="true" applyBorder="true" applyAlignment="true" applyProtection="false">
      <alignment horizontal="center" vertical="center" textRotation="0" wrapText="true" indent="0" shrinkToFit="false"/>
      <protection locked="true" hidden="false"/>
    </xf>
    <xf numFmtId="176" fontId="27" fillId="0" borderId="34" xfId="0" applyFont="true" applyBorder="true" applyAlignment="true" applyProtection="false">
      <alignment horizontal="center" vertical="center" textRotation="0" wrapText="true" indent="0" shrinkToFit="false"/>
      <protection locked="true" hidden="false"/>
    </xf>
    <xf numFmtId="176" fontId="26" fillId="0" borderId="34" xfId="0" applyFont="true" applyBorder="true" applyAlignment="true" applyProtection="false">
      <alignment horizontal="center" vertical="center" textRotation="0" wrapText="false" indent="0" shrinkToFit="false"/>
      <protection locked="true" hidden="false"/>
    </xf>
    <xf numFmtId="164" fontId="26" fillId="0" borderId="53" xfId="0" applyFont="true" applyBorder="true" applyAlignment="true" applyProtection="false">
      <alignment horizontal="center" vertical="center" textRotation="0" wrapText="false" indent="0" shrinkToFit="false"/>
      <protection locked="true" hidden="false"/>
    </xf>
    <xf numFmtId="164" fontId="26" fillId="0" borderId="34" xfId="0" applyFont="true" applyBorder="true" applyAlignment="true" applyProtection="false">
      <alignment horizontal="left" vertical="center"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28" fillId="0" borderId="34" xfId="0" applyFont="true" applyBorder="true" applyAlignment="true" applyProtection="false">
      <alignment horizontal="left" vertical="center" textRotation="0" wrapText="true" indent="0" shrinkToFit="false"/>
      <protection locked="true" hidden="false"/>
    </xf>
    <xf numFmtId="164" fontId="26" fillId="0" borderId="54" xfId="0" applyFont="true" applyBorder="true" applyAlignment="true" applyProtection="false">
      <alignment horizontal="center" vertical="center" textRotation="0" wrapText="false" indent="0" shrinkToFit="false"/>
      <protection locked="true" hidden="false"/>
    </xf>
    <xf numFmtId="164" fontId="28" fillId="0" borderId="55" xfId="0" applyFont="true" applyBorder="true" applyAlignment="true" applyProtection="false">
      <alignment horizontal="left" vertical="center" textRotation="0" wrapText="true" indent="0" shrinkToFit="false"/>
      <protection locked="true" hidden="false"/>
    </xf>
    <xf numFmtId="176" fontId="26" fillId="0" borderId="55" xfId="0" applyFont="true" applyBorder="true" applyAlignment="true" applyProtection="false">
      <alignment horizontal="center" vertical="center" textRotation="0" wrapText="true" indent="0" shrinkToFit="false"/>
      <protection locked="true" hidden="false"/>
    </xf>
    <xf numFmtId="164" fontId="26" fillId="0" borderId="56" xfId="0" applyFont="true" applyBorder="true" applyAlignment="true" applyProtection="false">
      <alignment horizontal="center" vertical="center" textRotation="0" wrapText="true" indent="0" shrinkToFit="false"/>
      <protection locked="true" hidden="false"/>
    </xf>
    <xf numFmtId="164" fontId="26" fillId="0" borderId="49" xfId="0" applyFont="true" applyBorder="true" applyAlignment="true" applyProtection="false">
      <alignment horizontal="center" vertical="center" textRotation="0" wrapText="false" indent="0" shrinkToFit="false"/>
      <protection locked="true" hidden="false"/>
    </xf>
    <xf numFmtId="164" fontId="26" fillId="0" borderId="50" xfId="0" applyFont="true" applyBorder="true" applyAlignment="true" applyProtection="false">
      <alignment horizontal="left" vertical="center" textRotation="0" wrapText="true" indent="0" shrinkToFit="false"/>
      <protection locked="true" hidden="false"/>
    </xf>
    <xf numFmtId="176" fontId="26" fillId="0" borderId="50" xfId="0" applyFont="true" applyBorder="true" applyAlignment="true" applyProtection="false">
      <alignment horizontal="center" vertical="center" textRotation="0" wrapText="true" indent="0" shrinkToFit="false"/>
      <protection locked="true" hidden="false"/>
    </xf>
    <xf numFmtId="164" fontId="26" fillId="0" borderId="51" xfId="0" applyFont="true" applyBorder="true" applyAlignment="true" applyProtection="false">
      <alignment horizontal="center" vertical="center" textRotation="0" wrapText="tru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llares 2" xfId="21"/>
    <cellStyle name="Millares 3" xfId="22"/>
    <cellStyle name="Millares 4" xfId="23"/>
    <cellStyle name="Millares 9" xfId="24"/>
    <cellStyle name="Moneda 2" xfId="25"/>
    <cellStyle name="Moneda 2 2" xfId="26"/>
    <cellStyle name="Moneda 3" xfId="27"/>
    <cellStyle name="Moneda 5" xfId="28"/>
    <cellStyle name="Normal 2" xfId="29"/>
    <cellStyle name="Normal 3" xfId="30"/>
    <cellStyle name="Porcentaje 2" xfId="31"/>
    <cellStyle name="Porcentual 2"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5B3D7"/>
      <rgbColor rgb="FF993366"/>
      <rgbColor rgb="FFEBF1DE"/>
      <rgbColor rgb="FFCCFFFF"/>
      <rgbColor rgb="FF660066"/>
      <rgbColor rgb="FFFF8080"/>
      <rgbColor rgb="FF0070C0"/>
      <rgbColor rgb="FFB9CDE5"/>
      <rgbColor rgb="FF000080"/>
      <rgbColor rgb="FFFF00FF"/>
      <rgbColor rgb="FFFFFF00"/>
      <rgbColor rgb="FF00FFFF"/>
      <rgbColor rgb="FF800080"/>
      <rgbColor rgb="FF800000"/>
      <rgbColor rgb="FF008080"/>
      <rgbColor rgb="FF0000FF"/>
      <rgbColor rgb="FF00CCFF"/>
      <rgbColor rgb="FFCCFFFF"/>
      <rgbColor rgb="FFD7E4BD"/>
      <rgbColor rgb="FFFFFF99"/>
      <rgbColor rgb="FF8EB4E3"/>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28760</xdr:colOff>
      <xdr:row>1</xdr:row>
      <xdr:rowOff>66600</xdr:rowOff>
    </xdr:from>
    <xdr:to>
      <xdr:col>3</xdr:col>
      <xdr:colOff>1209600</xdr:colOff>
      <xdr:row>4</xdr:row>
      <xdr:rowOff>190080</xdr:rowOff>
    </xdr:to>
    <xdr:pic>
      <xdr:nvPicPr>
        <xdr:cNvPr id="0" name="Imagen 2" descr=""/>
        <xdr:cNvPicPr/>
      </xdr:nvPicPr>
      <xdr:blipFill>
        <a:blip r:embed="rId1"/>
        <a:stretch/>
      </xdr:blipFill>
      <xdr:spPr>
        <a:xfrm>
          <a:off x="6138000" y="285840"/>
          <a:ext cx="2382840" cy="723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7520</xdr:colOff>
      <xdr:row>1</xdr:row>
      <xdr:rowOff>47520</xdr:rowOff>
    </xdr:from>
    <xdr:to>
      <xdr:col>3</xdr:col>
      <xdr:colOff>1571040</xdr:colOff>
      <xdr:row>5</xdr:row>
      <xdr:rowOff>85320</xdr:rowOff>
    </xdr:to>
    <xdr:pic>
      <xdr:nvPicPr>
        <xdr:cNvPr id="1" name="Imagen 1" descr=""/>
        <xdr:cNvPicPr/>
      </xdr:nvPicPr>
      <xdr:blipFill>
        <a:blip r:embed="rId1"/>
        <a:stretch/>
      </xdr:blipFill>
      <xdr:spPr>
        <a:xfrm>
          <a:off x="681840" y="209520"/>
          <a:ext cx="2330640" cy="780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ORG-PRES-VRIVAS/Desktop/Victor%20Rivas%20ORG%202020/ORG%202021/ENERO%202021/BARON/Presupuesto%20Oficina%20Baron%20final%20con%20Estructura%200302202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 de oferta "/>
      <sheetName val="RESUME OBEXT"/>
      <sheetName val="RESUME OBG"/>
      <sheetName val="RESUME AC-ESP"/>
      <sheetName val="RESUME"/>
      <sheetName val="FLUJO"/>
      <sheetName val="Ppto Oficinas Baron"/>
      <sheetName val="Hoja1"/>
      <sheetName val="VOLUMENES DE OBRA"/>
      <sheetName val="Hoja2"/>
    </sheetNames>
    <sheetDataSet>
      <sheetData sheetId="0"/>
      <sheetData sheetId="1"/>
      <sheetData sheetId="2"/>
      <sheetData sheetId="3"/>
      <sheetData sheetId="4"/>
      <sheetData sheetId="5"/>
      <sheetData sheetId="6">
        <row r="9">
          <cell r="B9" t="str">
            <v>OBRAS EXTERIORES</v>
          </cell>
        </row>
      </sheetData>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70C0"/>
    <pageSetUpPr fitToPage="tru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2" zeroHeight="false" outlineLevelRow="0" outlineLevelCol="0"/>
  <cols>
    <col collapsed="false" customWidth="true" hidden="false" outlineLevel="0" max="1" min="1" style="0" width="58.27"/>
    <col collapsed="false" customWidth="true" hidden="false" outlineLevel="0" max="4" min="2" style="0" width="22.73"/>
  </cols>
  <sheetData>
    <row r="1" customFormat="false" ht="17.25" hidden="false" customHeight="true" outlineLevel="0" collapsed="false"/>
    <row r="2" customFormat="false" ht="15.75" hidden="false" customHeight="false" outlineLevel="0" collapsed="false">
      <c r="A2" s="1" t="s">
        <v>0</v>
      </c>
      <c r="B2" s="2"/>
      <c r="C2" s="3"/>
    </row>
    <row r="3" customFormat="false" ht="15.75" hidden="false" customHeight="false" outlineLevel="0" collapsed="false">
      <c r="A3" s="1" t="s">
        <v>1</v>
      </c>
      <c r="B3" s="2"/>
      <c r="C3" s="3"/>
    </row>
    <row r="4" customFormat="false" ht="15.75" hidden="false" customHeight="false" outlineLevel="0" collapsed="false">
      <c r="A4" s="4" t="s">
        <v>2</v>
      </c>
      <c r="B4" s="2"/>
      <c r="C4" s="3"/>
    </row>
    <row r="5" customFormat="false" ht="15" hidden="false" customHeight="true" outlineLevel="0" collapsed="false">
      <c r="A5" s="5" t="s">
        <v>3</v>
      </c>
      <c r="B5" s="5"/>
      <c r="C5" s="3"/>
    </row>
    <row r="6" customFormat="false" ht="15.75" hidden="false" customHeight="false" outlineLevel="0" collapsed="false">
      <c r="A6" s="4" t="s">
        <v>4</v>
      </c>
      <c r="B6" s="2"/>
      <c r="C6" s="3"/>
    </row>
    <row r="7" customFormat="false" ht="15.75" hidden="false" customHeight="false" outlineLevel="0" collapsed="false">
      <c r="A7" s="6" t="s">
        <v>0</v>
      </c>
      <c r="B7" s="2"/>
      <c r="C7" s="3"/>
    </row>
    <row r="8" customFormat="false" ht="15.75" hidden="false" customHeight="false" outlineLevel="0" collapsed="false">
      <c r="A8" s="4" t="s">
        <v>5</v>
      </c>
      <c r="B8" s="2"/>
      <c r="C8" s="3"/>
    </row>
    <row r="9" customFormat="false" ht="15" hidden="false" customHeight="true" outlineLevel="0" collapsed="false">
      <c r="A9" s="5" t="s">
        <v>6</v>
      </c>
      <c r="B9" s="5"/>
      <c r="C9" s="3"/>
    </row>
    <row r="10" customFormat="false" ht="15.75" hidden="false" customHeight="false" outlineLevel="0" collapsed="false">
      <c r="A10" s="4" t="s">
        <v>7</v>
      </c>
      <c r="B10" s="7"/>
      <c r="C10" s="8"/>
    </row>
    <row r="11" customFormat="false" ht="16.5" hidden="false" customHeight="false" outlineLevel="0" collapsed="false">
      <c r="A11" s="9" t="n">
        <f aca="true">TODAY()</f>
        <v>46232</v>
      </c>
      <c r="B11" s="7"/>
      <c r="C11" s="8"/>
    </row>
    <row r="12" customFormat="false" ht="24.75" hidden="false" customHeight="false" outlineLevel="0" collapsed="false">
      <c r="A12" s="10" t="s">
        <v>8</v>
      </c>
      <c r="B12" s="11" t="s">
        <v>9</v>
      </c>
      <c r="C12" s="12" t="s">
        <v>10</v>
      </c>
      <c r="D12" s="12" t="s">
        <v>11</v>
      </c>
    </row>
    <row r="13" customFormat="false" ht="12" hidden="false" customHeight="false" outlineLevel="0" collapsed="false">
      <c r="A13" s="13" t="str">
        <f aca="false">+'[1]Ppto Oficinas Baron'!B9</f>
        <v>OBRAS EXTERIORES</v>
      </c>
      <c r="B13" s="14"/>
      <c r="C13" s="14"/>
      <c r="D13" s="15"/>
    </row>
    <row r="14" customFormat="false" ht="12" hidden="false" customHeight="false" outlineLevel="0" collapsed="false">
      <c r="A14" s="16" t="s">
        <v>12</v>
      </c>
      <c r="B14" s="17" t="n">
        <f aca="false">+'PLAN DE OFERTA SAN ISIDRO'!I10</f>
        <v>0</v>
      </c>
      <c r="C14" s="18"/>
      <c r="D14" s="19" t="e">
        <f aca="false">+B14/$B$26</f>
        <v>#DIV/0!</v>
      </c>
    </row>
    <row r="15" customFormat="false" ht="12.75" hidden="false" customHeight="false" outlineLevel="0" collapsed="false">
      <c r="A15" s="20" t="s">
        <v>13</v>
      </c>
      <c r="B15" s="17" t="n">
        <f aca="false">+'PLAN DE OFERTA SAN ISIDRO'!I405</f>
        <v>0</v>
      </c>
      <c r="C15" s="21"/>
      <c r="D15" s="19" t="e">
        <f aca="false">+B15/$B$26</f>
        <v>#DIV/0!</v>
      </c>
    </row>
    <row r="16" customFormat="false" ht="12.75" hidden="false" customHeight="false" outlineLevel="0" collapsed="false">
      <c r="A16" s="20" t="s">
        <v>14</v>
      </c>
      <c r="B16" s="17" t="n">
        <f aca="false">+'PLAN DE OFERTA SAN ISIDRO'!I412</f>
        <v>0</v>
      </c>
      <c r="C16" s="21"/>
      <c r="D16" s="19" t="e">
        <f aca="false">+B16/$B$26</f>
        <v>#DIV/0!</v>
      </c>
    </row>
    <row r="17" customFormat="false" ht="12.75" hidden="false" customHeight="false" outlineLevel="0" collapsed="false">
      <c r="A17" s="20" t="s">
        <v>15</v>
      </c>
      <c r="B17" s="17" t="n">
        <f aca="false">+'PLAN DE OFERTA SAN ISIDRO'!I417</f>
        <v>0</v>
      </c>
      <c r="C17" s="21"/>
      <c r="D17" s="19" t="e">
        <f aca="false">+B17/$B$26</f>
        <v>#DIV/0!</v>
      </c>
    </row>
    <row r="18" customFormat="false" ht="12.75" hidden="false" customHeight="false" outlineLevel="0" collapsed="false">
      <c r="A18" s="20" t="s">
        <v>16</v>
      </c>
      <c r="B18" s="17" t="n">
        <f aca="false">+'PLAN DE OFERTA SAN ISIDRO'!I422</f>
        <v>0</v>
      </c>
      <c r="C18" s="21"/>
      <c r="D18" s="19" t="e">
        <f aca="false">+B18/$B$26</f>
        <v>#DIV/0!</v>
      </c>
    </row>
    <row r="19" customFormat="false" ht="12.75" hidden="false" customHeight="false" outlineLevel="0" collapsed="false">
      <c r="A19" s="20" t="s">
        <v>17</v>
      </c>
      <c r="B19" s="17" t="n">
        <f aca="false">+'PLAN DE OFERTA SAN ISIDRO'!I426</f>
        <v>0</v>
      </c>
      <c r="C19" s="21"/>
      <c r="D19" s="19" t="e">
        <f aca="false">+B19/$B$26</f>
        <v>#DIV/0!</v>
      </c>
    </row>
    <row r="20" customFormat="false" ht="12.75" hidden="false" customHeight="false" outlineLevel="0" collapsed="false">
      <c r="A20" s="20" t="s">
        <v>18</v>
      </c>
      <c r="B20" s="17" t="n">
        <f aca="false">+'PLAN DE OFERTA SAN ISIDRO'!I429</f>
        <v>0</v>
      </c>
      <c r="C20" s="21"/>
      <c r="D20" s="19" t="e">
        <f aca="false">+B20/$B$26</f>
        <v>#DIV/0!</v>
      </c>
    </row>
    <row r="21" customFormat="false" ht="12.75" hidden="false" customHeight="false" outlineLevel="0" collapsed="false">
      <c r="A21" s="20" t="s">
        <v>19</v>
      </c>
      <c r="B21" s="17" t="n">
        <f aca="false">+'PLAN DE OFERTA SAN ISIDRO'!I444</f>
        <v>0</v>
      </c>
      <c r="C21" s="21"/>
      <c r="D21" s="19" t="e">
        <f aca="false">+B21/$B$26</f>
        <v>#DIV/0!</v>
      </c>
    </row>
    <row r="22" customFormat="false" ht="12.75" hidden="false" customHeight="false" outlineLevel="0" collapsed="false">
      <c r="A22" s="20" t="s">
        <v>20</v>
      </c>
      <c r="B22" s="17" t="n">
        <f aca="false">+'PLAN DE OFERTA SAN ISIDRO'!I467</f>
        <v>0</v>
      </c>
      <c r="C22" s="21"/>
      <c r="D22" s="19" t="e">
        <f aca="false">+B22/$B$26</f>
        <v>#DIV/0!</v>
      </c>
    </row>
    <row r="23" customFormat="false" ht="12.75" hidden="false" customHeight="false" outlineLevel="0" collapsed="false">
      <c r="A23" s="20" t="s">
        <v>21</v>
      </c>
      <c r="B23" s="17" t="n">
        <f aca="false">+'PLAN DE OFERTA SAN ISIDRO'!J491</f>
        <v>0</v>
      </c>
      <c r="C23" s="21"/>
      <c r="D23" s="19" t="e">
        <f aca="false">+B23/$B$26</f>
        <v>#DIV/0!</v>
      </c>
    </row>
    <row r="24" customFormat="false" ht="12.75" hidden="false" customHeight="false" outlineLevel="0" collapsed="false">
      <c r="A24" s="20" t="s">
        <v>22</v>
      </c>
      <c r="B24" s="17" t="n">
        <f aca="false">+'PLAN DE OFERTA SAN ISIDRO'!J544</f>
        <v>0</v>
      </c>
      <c r="C24" s="21"/>
      <c r="D24" s="19" t="e">
        <f aca="false">+B24/$B$26</f>
        <v>#DIV/0!</v>
      </c>
    </row>
    <row r="25" customFormat="false" ht="13.5" hidden="false" customHeight="false" outlineLevel="0" collapsed="false">
      <c r="A25" s="20"/>
      <c r="B25" s="17"/>
      <c r="C25" s="21"/>
      <c r="D25" s="22"/>
    </row>
    <row r="26" customFormat="false" ht="12.75" hidden="false" customHeight="false" outlineLevel="0" collapsed="false">
      <c r="A26" s="23" t="s">
        <v>23</v>
      </c>
      <c r="B26" s="24" t="n">
        <f aca="false">SUM(B14:B25)</f>
        <v>0</v>
      </c>
      <c r="C26" s="25" t="n">
        <f aca="false">+B26/3575.37</f>
        <v>0</v>
      </c>
      <c r="D26" s="26" t="e">
        <f aca="false">SUM(D14:D25)</f>
        <v>#DIV/0!</v>
      </c>
    </row>
    <row r="27" customFormat="false" ht="12.75" hidden="false" customHeight="false" outlineLevel="0" collapsed="false">
      <c r="A27" s="27"/>
      <c r="B27" s="28"/>
      <c r="C27" s="28"/>
      <c r="D27" s="29"/>
    </row>
    <row r="28" customFormat="false" ht="24.75" hidden="false" customHeight="false" outlineLevel="0" collapsed="false">
      <c r="A28" s="10" t="s">
        <v>24</v>
      </c>
      <c r="B28" s="11" t="s">
        <v>9</v>
      </c>
      <c r="C28" s="12" t="s">
        <v>25</v>
      </c>
      <c r="D28" s="12" t="s">
        <v>11</v>
      </c>
    </row>
    <row r="29" customFormat="false" ht="12" hidden="false" customHeight="false" outlineLevel="0" collapsed="false">
      <c r="A29" s="30" t="s">
        <v>26</v>
      </c>
      <c r="B29" s="31"/>
      <c r="C29" s="31"/>
      <c r="D29" s="32"/>
      <c r="F29" s="0" t="n">
        <f aca="false">SUM(E30:E34)</f>
        <v>339.54</v>
      </c>
    </row>
    <row r="30" customFormat="false" ht="12" hidden="false" customHeight="false" outlineLevel="0" collapsed="false">
      <c r="A30" s="20" t="s">
        <v>27</v>
      </c>
      <c r="B30" s="17" t="n">
        <f aca="false">+'PLAN DE OFERTA SAN ISIDRO'!J15</f>
        <v>0</v>
      </c>
      <c r="C30" s="17" t="n">
        <f aca="false">+B30/31.06</f>
        <v>0</v>
      </c>
      <c r="D30" s="19" t="e">
        <f aca="false">+B30/$B$37</f>
        <v>#DIV/0!</v>
      </c>
      <c r="E30" s="0" t="n">
        <v>31.06</v>
      </c>
    </row>
    <row r="31" customFormat="false" ht="12" hidden="false" customHeight="false" outlineLevel="0" collapsed="false">
      <c r="A31" s="20" t="s">
        <v>28</v>
      </c>
      <c r="B31" s="33" t="n">
        <f aca="false">+'PLAN DE OFERTA SAN ISIDRO'!J49</f>
        <v>0</v>
      </c>
      <c r="C31" s="17" t="n">
        <f aca="false">+B31/194.31</f>
        <v>0</v>
      </c>
      <c r="D31" s="19" t="e">
        <f aca="false">+B31/$B$37</f>
        <v>#DIV/0!</v>
      </c>
      <c r="E31" s="0" t="n">
        <v>194.31</v>
      </c>
    </row>
    <row r="32" customFormat="false" ht="12" hidden="false" customHeight="false" outlineLevel="0" collapsed="false">
      <c r="A32" s="20" t="s">
        <v>29</v>
      </c>
      <c r="B32" s="33" t="n">
        <f aca="false">+'PLAN DE OFERTA SAN ISIDRO'!J110</f>
        <v>0</v>
      </c>
      <c r="C32" s="17" t="n">
        <f aca="false">+B32/30.41</f>
        <v>0</v>
      </c>
      <c r="D32" s="19" t="e">
        <f aca="false">+B32/$B$37</f>
        <v>#DIV/0!</v>
      </c>
      <c r="E32" s="0" t="n">
        <v>30.41</v>
      </c>
    </row>
    <row r="33" customFormat="false" ht="12" hidden="false" customHeight="false" outlineLevel="0" collapsed="false">
      <c r="A33" s="20" t="s">
        <v>30</v>
      </c>
      <c r="B33" s="17" t="n">
        <f aca="false">+'PLAN DE OFERTA SAN ISIDRO'!J148</f>
        <v>0</v>
      </c>
      <c r="C33" s="17" t="n">
        <f aca="false">+B33/55.26</f>
        <v>0</v>
      </c>
      <c r="D33" s="19" t="e">
        <f aca="false">+B33/$B$37</f>
        <v>#DIV/0!</v>
      </c>
      <c r="E33" s="0" t="n">
        <v>55.26</v>
      </c>
    </row>
    <row r="34" customFormat="false" ht="12" hidden="false" customHeight="false" outlineLevel="0" collapsed="false">
      <c r="A34" s="20" t="s">
        <v>31</v>
      </c>
      <c r="B34" s="17" t="n">
        <f aca="false">+'PLAN DE OFERTA SAN ISIDRO'!J207</f>
        <v>0</v>
      </c>
      <c r="C34" s="17" t="n">
        <f aca="false">+B34/28.5</f>
        <v>0</v>
      </c>
      <c r="D34" s="19" t="e">
        <f aca="false">+B34/$B$37</f>
        <v>#DIV/0!</v>
      </c>
      <c r="E34" s="0" t="n">
        <v>28.5</v>
      </c>
    </row>
    <row r="35" customFormat="false" ht="24.75" hidden="false" customHeight="false" outlineLevel="0" collapsed="false">
      <c r="A35" s="34" t="s">
        <v>32</v>
      </c>
      <c r="B35" s="17" t="n">
        <f aca="false">+'PLAN DE OFERTA SAN ISIDRO'!J245</f>
        <v>0</v>
      </c>
      <c r="C35" s="17" t="n">
        <f aca="false">+B35/339.54</f>
        <v>0</v>
      </c>
      <c r="D35" s="19" t="e">
        <f aca="false">+B35/$B$37</f>
        <v>#DIV/0!</v>
      </c>
    </row>
    <row r="36" customFormat="false" ht="12.75" hidden="false" customHeight="false" outlineLevel="0" collapsed="false">
      <c r="A36" s="35"/>
      <c r="B36" s="17"/>
      <c r="C36" s="36"/>
      <c r="D36" s="37"/>
    </row>
    <row r="37" customFormat="false" ht="12.75" hidden="false" customHeight="false" outlineLevel="0" collapsed="false">
      <c r="A37" s="23" t="s">
        <v>33</v>
      </c>
      <c r="B37" s="24" t="n">
        <f aca="false">SUM(B30:B35)</f>
        <v>0</v>
      </c>
      <c r="C37" s="25" t="n">
        <f aca="false">+B37/F29</f>
        <v>0</v>
      </c>
      <c r="D37" s="26" t="e">
        <f aca="false">SUM(D30:D35)</f>
        <v>#DIV/0!</v>
      </c>
    </row>
    <row r="38" customFormat="false" ht="13.5" hidden="false" customHeight="false" outlineLevel="0" collapsed="false">
      <c r="A38" s="38"/>
      <c r="B38" s="38"/>
      <c r="C38" s="39"/>
      <c r="D38" s="29"/>
    </row>
    <row r="39" customFormat="false" ht="27.75" hidden="false" customHeight="false" outlineLevel="0" collapsed="false">
      <c r="A39" s="40" t="s">
        <v>34</v>
      </c>
      <c r="B39" s="41" t="s">
        <v>9</v>
      </c>
      <c r="C39" s="42"/>
      <c r="D39" s="43"/>
    </row>
    <row r="40" customFormat="false" ht="13.5" hidden="false" customHeight="false" outlineLevel="0" collapsed="false">
      <c r="A40" s="44" t="s">
        <v>35</v>
      </c>
      <c r="B40" s="45" t="n">
        <f aca="false">+B26</f>
        <v>0</v>
      </c>
      <c r="C40" s="46"/>
      <c r="D40" s="19" t="e">
        <f aca="false">+B40/$B$42</f>
        <v>#DIV/0!</v>
      </c>
    </row>
    <row r="41" customFormat="false" ht="14.25" hidden="false" customHeight="false" outlineLevel="0" collapsed="false">
      <c r="A41" s="44" t="s">
        <v>26</v>
      </c>
      <c r="B41" s="45" t="n">
        <f aca="false">+B37</f>
        <v>0</v>
      </c>
      <c r="C41" s="46"/>
      <c r="D41" s="37" t="e">
        <f aca="false">+B41/$B$42</f>
        <v>#DIV/0!</v>
      </c>
    </row>
    <row r="42" customFormat="false" ht="14.25" hidden="false" customHeight="false" outlineLevel="0" collapsed="false">
      <c r="A42" s="47" t="s">
        <v>33</v>
      </c>
      <c r="B42" s="48" t="n">
        <f aca="false">SUM(B40:B41)</f>
        <v>0</v>
      </c>
      <c r="C42" s="49" t="n">
        <f aca="false">+C37+C26</f>
        <v>0</v>
      </c>
      <c r="D42" s="26" t="e">
        <f aca="false">SUM(D40:D41)</f>
        <v>#DIV/0!</v>
      </c>
    </row>
  </sheetData>
  <mergeCells count="2">
    <mergeCell ref="A5:B5"/>
    <mergeCell ref="A9:B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70C0"/>
    <pageSetUpPr fitToPage="true"/>
  </sheetPr>
  <dimension ref="A1:O569"/>
  <sheetViews>
    <sheetView showFormulas="false" showGridLines="true" showRowColHeaders="true" showZeros="true" rightToLeft="false" tabSelected="true" showOutlineSymbols="true" defaultGridColor="true" view="normal" topLeftCell="B73" colorId="64" zoomScale="100" zoomScaleNormal="100" zoomScalePageLayoutView="60" workbookViewId="0">
      <selection pane="topLeft" activeCell="A1" activeCellId="0" sqref="A1"/>
    </sheetView>
  </sheetViews>
  <sheetFormatPr defaultColWidth="11.453125" defaultRowHeight="12" zeroHeight="false" outlineLevelRow="0" outlineLevelCol="0"/>
  <cols>
    <col collapsed="false" customWidth="true" hidden="false" outlineLevel="0" max="1" min="1" style="50" width="6.27"/>
    <col collapsed="false" customWidth="true" hidden="false" outlineLevel="0" max="2" min="2" style="50" width="2.73"/>
    <col collapsed="false" customWidth="false" hidden="false" outlineLevel="0" max="3" min="3" style="51" width="11.45"/>
    <col collapsed="false" customWidth="true" hidden="false" outlineLevel="0" max="4" min="4" style="52" width="70"/>
    <col collapsed="false" customWidth="false" hidden="false" outlineLevel="0" max="5" min="5" style="53" width="11.45"/>
    <col collapsed="false" customWidth="false" hidden="false" outlineLevel="0" max="6" min="6" style="51" width="11.45"/>
    <col collapsed="false" customWidth="true" hidden="false" outlineLevel="0" max="7" min="7" style="51" width="12.45"/>
    <col collapsed="false" customWidth="false" hidden="false" outlineLevel="0" max="8" min="8" style="51" width="11.45"/>
    <col collapsed="false" customWidth="true" hidden="false" outlineLevel="0" max="9" min="9" style="51" width="13.73"/>
    <col collapsed="false" customWidth="true" hidden="false" outlineLevel="0" max="10" min="10" style="54" width="17.73"/>
    <col collapsed="false" customWidth="true" hidden="false" outlineLevel="0" max="11" min="11" style="54" width="3.27"/>
    <col collapsed="false" customWidth="true" hidden="false" outlineLevel="0" max="12" min="12" style="50" width="9"/>
    <col collapsed="false" customWidth="true" hidden="false" outlineLevel="0" max="13" min="13" style="55" width="12.73"/>
    <col collapsed="false" customWidth="false" hidden="false" outlineLevel="0" max="16384" min="14" style="55" width="11.45"/>
  </cols>
  <sheetData>
    <row r="1" customFormat="false" ht="12.75" hidden="false" customHeight="false" outlineLevel="0" collapsed="false"/>
    <row r="2" customFormat="false" ht="12" hidden="false" customHeight="false" outlineLevel="0" collapsed="false">
      <c r="C2" s="56"/>
      <c r="D2" s="57"/>
      <c r="E2" s="58"/>
      <c r="F2" s="59"/>
      <c r="G2" s="59"/>
      <c r="H2" s="59"/>
      <c r="I2" s="59"/>
      <c r="J2" s="60"/>
    </row>
    <row r="3" customFormat="false" ht="19.5" hidden="false" customHeight="false" outlineLevel="0" collapsed="false">
      <c r="C3" s="61"/>
      <c r="D3" s="62"/>
      <c r="E3" s="63" t="s">
        <v>36</v>
      </c>
      <c r="F3" s="64"/>
      <c r="G3" s="65"/>
      <c r="H3" s="65"/>
      <c r="I3" s="65"/>
      <c r="J3" s="66"/>
    </row>
    <row r="4" customFormat="false" ht="13.5" hidden="false" customHeight="true" outlineLevel="0" collapsed="false">
      <c r="C4" s="67"/>
      <c r="D4" s="68"/>
      <c r="E4" s="69" t="s">
        <v>3</v>
      </c>
      <c r="F4" s="70"/>
      <c r="G4" s="71"/>
      <c r="H4" s="71"/>
      <c r="I4" s="71"/>
      <c r="J4" s="66"/>
    </row>
    <row r="5" customFormat="false" ht="13.5" hidden="false" customHeight="true" outlineLevel="0" collapsed="false">
      <c r="C5" s="67"/>
      <c r="D5" s="72"/>
      <c r="E5" s="73" t="s">
        <v>6</v>
      </c>
      <c r="F5" s="70"/>
      <c r="G5" s="74"/>
      <c r="H5" s="74"/>
      <c r="I5" s="74"/>
      <c r="J5" s="66"/>
    </row>
    <row r="6" customFormat="false" ht="14.25" hidden="false" customHeight="false" outlineLevel="0" collapsed="false">
      <c r="C6" s="75"/>
      <c r="D6" s="76"/>
      <c r="E6" s="77" t="s">
        <v>37</v>
      </c>
      <c r="F6" s="78"/>
      <c r="G6" s="78"/>
      <c r="H6" s="78"/>
      <c r="I6" s="78"/>
      <c r="J6" s="79"/>
    </row>
    <row r="7" customFormat="false" ht="8.25" hidden="false" customHeight="true" outlineLevel="0" collapsed="false">
      <c r="C7" s="78"/>
      <c r="D7" s="76"/>
      <c r="E7" s="78"/>
      <c r="F7" s="78"/>
      <c r="G7" s="78"/>
      <c r="H7" s="78"/>
      <c r="I7" s="78"/>
    </row>
    <row r="8" customFormat="false" ht="26.25" hidden="false" customHeight="false" outlineLevel="0" collapsed="false">
      <c r="C8" s="80" t="s">
        <v>38</v>
      </c>
      <c r="D8" s="81" t="s">
        <v>39</v>
      </c>
      <c r="E8" s="82" t="s">
        <v>40</v>
      </c>
      <c r="F8" s="81" t="s">
        <v>41</v>
      </c>
      <c r="G8" s="83" t="s">
        <v>42</v>
      </c>
      <c r="H8" s="83" t="s">
        <v>43</v>
      </c>
      <c r="I8" s="83" t="s">
        <v>44</v>
      </c>
      <c r="J8" s="84" t="s">
        <v>45</v>
      </c>
    </row>
    <row r="9" customFormat="false" ht="18.75" hidden="false" customHeight="true" outlineLevel="0" collapsed="false">
      <c r="C9" s="85" t="n">
        <v>1</v>
      </c>
      <c r="D9" s="86" t="s">
        <v>46</v>
      </c>
      <c r="E9" s="87"/>
      <c r="F9" s="88"/>
      <c r="G9" s="89"/>
      <c r="H9" s="89"/>
      <c r="I9" s="90"/>
      <c r="J9" s="91" t="n">
        <f aca="false">SUM(I10:I10)</f>
        <v>0</v>
      </c>
    </row>
    <row r="10" customFormat="false" ht="18.75" hidden="false" customHeight="true" outlineLevel="0" collapsed="false">
      <c r="C10" s="92" t="n">
        <v>1.1</v>
      </c>
      <c r="D10" s="93" t="s">
        <v>12</v>
      </c>
      <c r="E10" s="94"/>
      <c r="F10" s="95"/>
      <c r="G10" s="96"/>
      <c r="H10" s="96"/>
      <c r="I10" s="97" t="n">
        <f aca="false">SUM(H11:H13)</f>
        <v>0</v>
      </c>
      <c r="J10" s="98"/>
    </row>
    <row r="11" customFormat="false" ht="27.75" hidden="false" customHeight="true" outlineLevel="0" collapsed="false">
      <c r="C11" s="99" t="s">
        <v>47</v>
      </c>
      <c r="D11" s="100" t="s">
        <v>48</v>
      </c>
      <c r="E11" s="101" t="n">
        <v>1</v>
      </c>
      <c r="F11" s="102" t="s">
        <v>49</v>
      </c>
      <c r="G11" s="103"/>
      <c r="H11" s="103"/>
      <c r="I11" s="104"/>
      <c r="J11" s="105"/>
      <c r="M11" s="106"/>
      <c r="O11" s="106"/>
    </row>
    <row r="12" customFormat="false" ht="35.25" hidden="false" customHeight="true" outlineLevel="0" collapsed="false">
      <c r="C12" s="99" t="s">
        <v>50</v>
      </c>
      <c r="D12" s="100" t="s">
        <v>51</v>
      </c>
      <c r="E12" s="101" t="n">
        <v>1</v>
      </c>
      <c r="F12" s="102" t="s">
        <v>49</v>
      </c>
      <c r="G12" s="103"/>
      <c r="H12" s="103"/>
      <c r="I12" s="104"/>
      <c r="J12" s="105"/>
      <c r="M12" s="106"/>
      <c r="O12" s="106"/>
    </row>
    <row r="13" customFormat="false" ht="30.75" hidden="false" customHeight="true" outlineLevel="0" collapsed="false">
      <c r="C13" s="107" t="s">
        <v>52</v>
      </c>
      <c r="D13" s="108" t="s">
        <v>53</v>
      </c>
      <c r="E13" s="101" t="n">
        <v>1</v>
      </c>
      <c r="F13" s="102" t="s">
        <v>49</v>
      </c>
      <c r="G13" s="109"/>
      <c r="H13" s="103"/>
      <c r="I13" s="104"/>
      <c r="J13" s="105"/>
      <c r="M13" s="106"/>
      <c r="O13" s="106"/>
    </row>
    <row r="14" customFormat="false" ht="46.5" hidden="false" customHeight="true" outlineLevel="0" collapsed="false">
      <c r="C14" s="110"/>
      <c r="D14" s="111" t="s">
        <v>54</v>
      </c>
      <c r="E14" s="112"/>
      <c r="F14" s="102"/>
      <c r="G14" s="109"/>
      <c r="H14" s="103"/>
      <c r="I14" s="104"/>
      <c r="J14" s="105"/>
      <c r="M14" s="106"/>
      <c r="O14" s="106"/>
    </row>
    <row r="15" customFormat="false" ht="15.75" hidden="false" customHeight="true" outlineLevel="0" collapsed="false">
      <c r="C15" s="113" t="n">
        <v>2</v>
      </c>
      <c r="D15" s="114" t="s">
        <v>27</v>
      </c>
      <c r="E15" s="115"/>
      <c r="F15" s="116"/>
      <c r="G15" s="117"/>
      <c r="H15" s="118"/>
      <c r="I15" s="119"/>
      <c r="J15" s="120" t="n">
        <f aca="false">SUM(I16:I26)</f>
        <v>0</v>
      </c>
      <c r="M15" s="106"/>
      <c r="O15" s="106"/>
    </row>
    <row r="16" customFormat="false" ht="21" hidden="false" customHeight="true" outlineLevel="0" collapsed="false">
      <c r="C16" s="92" t="n">
        <v>2.1</v>
      </c>
      <c r="D16" s="121" t="s">
        <v>55</v>
      </c>
      <c r="E16" s="122"/>
      <c r="F16" s="123"/>
      <c r="G16" s="124"/>
      <c r="H16" s="124"/>
      <c r="I16" s="97" t="n">
        <f aca="false">SUM(H17:H22)</f>
        <v>0</v>
      </c>
      <c r="J16" s="125"/>
      <c r="M16" s="106"/>
      <c r="O16" s="106"/>
    </row>
    <row r="17" customFormat="false" ht="33" hidden="false" customHeight="true" outlineLevel="0" collapsed="false">
      <c r="C17" s="107" t="s">
        <v>56</v>
      </c>
      <c r="D17" s="111" t="s">
        <v>57</v>
      </c>
      <c r="E17" s="101" t="n">
        <v>3</v>
      </c>
      <c r="F17" s="102" t="s">
        <v>58</v>
      </c>
      <c r="G17" s="103"/>
      <c r="H17" s="103"/>
      <c r="I17" s="104"/>
      <c r="J17" s="105"/>
      <c r="M17" s="106"/>
      <c r="O17" s="106"/>
    </row>
    <row r="18" customFormat="false" ht="40.5" hidden="false" customHeight="true" outlineLevel="0" collapsed="false">
      <c r="C18" s="107" t="s">
        <v>59</v>
      </c>
      <c r="D18" s="111" t="s">
        <v>60</v>
      </c>
      <c r="E18" s="101" t="n">
        <v>1</v>
      </c>
      <c r="F18" s="102" t="s">
        <v>58</v>
      </c>
      <c r="G18" s="103"/>
      <c r="H18" s="103"/>
      <c r="I18" s="104"/>
      <c r="J18" s="105"/>
      <c r="M18" s="106"/>
      <c r="O18" s="106"/>
    </row>
    <row r="19" customFormat="false" ht="27.75" hidden="false" customHeight="true" outlineLevel="0" collapsed="false">
      <c r="C19" s="107" t="s">
        <v>61</v>
      </c>
      <c r="D19" s="111" t="s">
        <v>62</v>
      </c>
      <c r="E19" s="101" t="n">
        <v>50</v>
      </c>
      <c r="F19" s="102" t="s">
        <v>63</v>
      </c>
      <c r="G19" s="103"/>
      <c r="H19" s="103"/>
      <c r="I19" s="104"/>
      <c r="J19" s="105"/>
      <c r="M19" s="106"/>
      <c r="O19" s="106"/>
    </row>
    <row r="20" customFormat="false" ht="27" hidden="false" customHeight="true" outlineLevel="0" collapsed="false">
      <c r="C20" s="107" t="s">
        <v>64</v>
      </c>
      <c r="D20" s="100" t="s">
        <v>65</v>
      </c>
      <c r="E20" s="101" t="n">
        <v>1</v>
      </c>
      <c r="F20" s="102" t="s">
        <v>49</v>
      </c>
      <c r="G20" s="103"/>
      <c r="H20" s="103"/>
      <c r="I20" s="104"/>
      <c r="J20" s="105"/>
      <c r="M20" s="106"/>
      <c r="O20" s="106"/>
    </row>
    <row r="21" customFormat="false" ht="24.75" hidden="false" customHeight="true" outlineLevel="0" collapsed="false">
      <c r="C21" s="107" t="s">
        <v>66</v>
      </c>
      <c r="D21" s="100" t="s">
        <v>67</v>
      </c>
      <c r="E21" s="101" t="n">
        <v>1</v>
      </c>
      <c r="F21" s="102" t="s">
        <v>49</v>
      </c>
      <c r="G21" s="103"/>
      <c r="H21" s="103"/>
      <c r="I21" s="104"/>
      <c r="J21" s="105"/>
      <c r="M21" s="106"/>
      <c r="O21" s="106"/>
    </row>
    <row r="22" customFormat="false" ht="25.5" hidden="false" customHeight="false" outlineLevel="0" collapsed="false">
      <c r="C22" s="107" t="s">
        <v>68</v>
      </c>
      <c r="D22" s="111" t="s">
        <v>69</v>
      </c>
      <c r="E22" s="101" t="n">
        <v>1</v>
      </c>
      <c r="F22" s="102" t="s">
        <v>49</v>
      </c>
      <c r="G22" s="103"/>
      <c r="H22" s="103"/>
      <c r="I22" s="104"/>
      <c r="J22" s="105"/>
      <c r="M22" s="106"/>
      <c r="O22" s="106"/>
    </row>
    <row r="23" customFormat="false" ht="42.75" hidden="false" customHeight="true" outlineLevel="0" collapsed="false">
      <c r="C23" s="107"/>
      <c r="D23" s="111" t="s">
        <v>70</v>
      </c>
      <c r="E23" s="101"/>
      <c r="F23" s="102"/>
      <c r="G23" s="103"/>
      <c r="H23" s="103"/>
      <c r="I23" s="104"/>
      <c r="J23" s="105"/>
      <c r="M23" s="106"/>
      <c r="O23" s="106"/>
    </row>
    <row r="24" customFormat="false" ht="18" hidden="false" customHeight="true" outlineLevel="0" collapsed="false">
      <c r="C24" s="92" t="n">
        <v>2.2</v>
      </c>
      <c r="D24" s="121" t="s">
        <v>71</v>
      </c>
      <c r="E24" s="126"/>
      <c r="F24" s="127"/>
      <c r="G24" s="124"/>
      <c r="H24" s="124"/>
      <c r="I24" s="128" t="n">
        <f aca="false">SUM(H25:H48)</f>
        <v>0</v>
      </c>
      <c r="J24" s="125"/>
      <c r="M24" s="106"/>
      <c r="O24" s="106"/>
    </row>
    <row r="25" customFormat="false" ht="18" hidden="false" customHeight="true" outlineLevel="0" collapsed="false">
      <c r="C25" s="99" t="s">
        <v>72</v>
      </c>
      <c r="D25" s="100" t="s">
        <v>73</v>
      </c>
      <c r="E25" s="101" t="n">
        <v>66.67</v>
      </c>
      <c r="F25" s="102" t="s">
        <v>63</v>
      </c>
      <c r="G25" s="103"/>
      <c r="H25" s="103"/>
      <c r="I25" s="104"/>
      <c r="J25" s="105"/>
      <c r="M25" s="106"/>
      <c r="O25" s="106"/>
    </row>
    <row r="26" customFormat="false" ht="71.25" hidden="false" customHeight="true" outlineLevel="0" collapsed="false">
      <c r="C26" s="107" t="s">
        <v>74</v>
      </c>
      <c r="D26" s="129" t="s">
        <v>75</v>
      </c>
      <c r="E26" s="101" t="n">
        <v>4.77</v>
      </c>
      <c r="F26" s="102" t="s">
        <v>63</v>
      </c>
      <c r="G26" s="103"/>
      <c r="H26" s="103"/>
      <c r="I26" s="104"/>
      <c r="J26" s="105"/>
      <c r="M26" s="106"/>
      <c r="O26" s="106"/>
    </row>
    <row r="27" customFormat="false" ht="37.5" hidden="false" customHeight="false" outlineLevel="0" collapsed="false">
      <c r="C27" s="107" t="s">
        <v>76</v>
      </c>
      <c r="D27" s="108" t="s">
        <v>77</v>
      </c>
      <c r="E27" s="101" t="n">
        <v>0</v>
      </c>
      <c r="F27" s="102" t="s">
        <v>78</v>
      </c>
      <c r="G27" s="103"/>
      <c r="H27" s="103"/>
      <c r="I27" s="104"/>
      <c r="J27" s="105"/>
      <c r="L27" s="130"/>
      <c r="M27" s="106"/>
      <c r="O27" s="106"/>
    </row>
    <row r="28" customFormat="false" ht="49.5" hidden="false" customHeight="false" outlineLevel="0" collapsed="false">
      <c r="C28" s="99" t="s">
        <v>79</v>
      </c>
      <c r="D28" s="100" t="s">
        <v>80</v>
      </c>
      <c r="E28" s="101" t="n">
        <v>50</v>
      </c>
      <c r="F28" s="102" t="s">
        <v>63</v>
      </c>
      <c r="G28" s="103"/>
      <c r="H28" s="103"/>
      <c r="I28" s="104"/>
      <c r="J28" s="105"/>
      <c r="L28" s="130"/>
      <c r="M28" s="106"/>
      <c r="O28" s="106"/>
    </row>
    <row r="29" customFormat="false" ht="18" hidden="false" customHeight="true" outlineLevel="0" collapsed="false">
      <c r="C29" s="99" t="s">
        <v>81</v>
      </c>
      <c r="D29" s="100" t="s">
        <v>82</v>
      </c>
      <c r="E29" s="101" t="n">
        <v>8</v>
      </c>
      <c r="F29" s="102" t="s">
        <v>78</v>
      </c>
      <c r="G29" s="103"/>
      <c r="H29" s="103"/>
      <c r="I29" s="104"/>
      <c r="J29" s="105"/>
      <c r="L29" s="130"/>
      <c r="M29" s="106"/>
      <c r="O29" s="106"/>
    </row>
    <row r="30" customFormat="false" ht="27.75" hidden="false" customHeight="true" outlineLevel="0" collapsed="false">
      <c r="C30" s="99" t="s">
        <v>83</v>
      </c>
      <c r="D30" s="100" t="s">
        <v>84</v>
      </c>
      <c r="E30" s="101" t="n">
        <v>1</v>
      </c>
      <c r="F30" s="102" t="s">
        <v>49</v>
      </c>
      <c r="G30" s="103"/>
      <c r="H30" s="103"/>
      <c r="I30" s="104"/>
      <c r="J30" s="105"/>
      <c r="L30" s="130"/>
      <c r="M30" s="106"/>
      <c r="O30" s="106"/>
    </row>
    <row r="31" customFormat="false" ht="30.75" hidden="false" customHeight="true" outlineLevel="0" collapsed="false">
      <c r="C31" s="99" t="s">
        <v>85</v>
      </c>
      <c r="D31" s="100" t="s">
        <v>86</v>
      </c>
      <c r="E31" s="101" t="n">
        <v>1</v>
      </c>
      <c r="F31" s="102" t="s">
        <v>49</v>
      </c>
      <c r="G31" s="103"/>
      <c r="H31" s="103"/>
      <c r="I31" s="104"/>
      <c r="J31" s="105"/>
      <c r="L31" s="130"/>
      <c r="M31" s="106"/>
      <c r="O31" s="106"/>
    </row>
    <row r="32" customFormat="false" ht="18" hidden="false" customHeight="true" outlineLevel="0" collapsed="false">
      <c r="C32" s="99" t="s">
        <v>87</v>
      </c>
      <c r="D32" s="100" t="s">
        <v>88</v>
      </c>
      <c r="E32" s="101" t="n">
        <v>100.74</v>
      </c>
      <c r="F32" s="102" t="s">
        <v>63</v>
      </c>
      <c r="G32" s="103"/>
      <c r="H32" s="103"/>
      <c r="I32" s="104"/>
      <c r="J32" s="105"/>
      <c r="L32" s="130"/>
      <c r="M32" s="106"/>
      <c r="O32" s="106"/>
    </row>
    <row r="33" customFormat="false" ht="18" hidden="false" customHeight="true" outlineLevel="0" collapsed="false">
      <c r="C33" s="99" t="s">
        <v>89</v>
      </c>
      <c r="D33" s="100" t="s">
        <v>90</v>
      </c>
      <c r="E33" s="101" t="n">
        <v>90.88</v>
      </c>
      <c r="F33" s="102" t="s">
        <v>63</v>
      </c>
      <c r="G33" s="103"/>
      <c r="H33" s="103"/>
      <c r="I33" s="104"/>
      <c r="J33" s="105"/>
      <c r="L33" s="130"/>
      <c r="M33" s="106"/>
      <c r="O33" s="106"/>
    </row>
    <row r="34" customFormat="false" ht="18" hidden="false" customHeight="true" outlineLevel="0" collapsed="false">
      <c r="C34" s="99" t="s">
        <v>91</v>
      </c>
      <c r="D34" s="100" t="s">
        <v>92</v>
      </c>
      <c r="E34" s="101" t="n">
        <v>30.42</v>
      </c>
      <c r="F34" s="102" t="s">
        <v>78</v>
      </c>
      <c r="G34" s="103"/>
      <c r="H34" s="103"/>
      <c r="I34" s="104"/>
      <c r="J34" s="105"/>
      <c r="L34" s="130"/>
      <c r="M34" s="106"/>
      <c r="O34" s="106"/>
    </row>
    <row r="35" customFormat="false" ht="49.5" hidden="false" customHeight="false" outlineLevel="0" collapsed="false">
      <c r="C35" s="99" t="s">
        <v>93</v>
      </c>
      <c r="D35" s="100" t="s">
        <v>94</v>
      </c>
      <c r="E35" s="101" t="n">
        <v>26.27</v>
      </c>
      <c r="F35" s="102" t="s">
        <v>63</v>
      </c>
      <c r="G35" s="103"/>
      <c r="H35" s="103"/>
      <c r="I35" s="104"/>
      <c r="J35" s="105"/>
      <c r="L35" s="130"/>
      <c r="M35" s="106"/>
      <c r="O35" s="106"/>
    </row>
    <row r="36" customFormat="false" ht="62.25" hidden="false" customHeight="false" outlineLevel="0" collapsed="false">
      <c r="C36" s="99" t="s">
        <v>95</v>
      </c>
      <c r="D36" s="100" t="s">
        <v>96</v>
      </c>
      <c r="E36" s="101" t="n">
        <v>30.22</v>
      </c>
      <c r="F36" s="102" t="s">
        <v>78</v>
      </c>
      <c r="G36" s="103"/>
      <c r="H36" s="103"/>
      <c r="I36" s="104"/>
      <c r="J36" s="105"/>
      <c r="L36" s="130"/>
      <c r="M36" s="106"/>
      <c r="O36" s="106"/>
    </row>
    <row r="37" customFormat="false" ht="37.5" hidden="false" customHeight="false" outlineLevel="0" collapsed="false">
      <c r="C37" s="107" t="s">
        <v>97</v>
      </c>
      <c r="D37" s="108" t="s">
        <v>98</v>
      </c>
      <c r="E37" s="101" t="n">
        <v>26.69</v>
      </c>
      <c r="F37" s="102" t="s">
        <v>63</v>
      </c>
      <c r="G37" s="103"/>
      <c r="H37" s="103"/>
      <c r="I37" s="104"/>
      <c r="J37" s="105"/>
      <c r="L37" s="130"/>
      <c r="M37" s="106"/>
      <c r="O37" s="106"/>
    </row>
    <row r="38" customFormat="false" ht="18.75" hidden="false" customHeight="true" outlineLevel="0" collapsed="false">
      <c r="C38" s="107" t="s">
        <v>99</v>
      </c>
      <c r="D38" s="108" t="s">
        <v>100</v>
      </c>
      <c r="E38" s="101" t="n">
        <v>9.86</v>
      </c>
      <c r="F38" s="102" t="s">
        <v>63</v>
      </c>
      <c r="G38" s="103"/>
      <c r="H38" s="103"/>
      <c r="I38" s="104"/>
      <c r="J38" s="105"/>
      <c r="L38" s="130"/>
      <c r="M38" s="106"/>
      <c r="O38" s="106"/>
    </row>
    <row r="39" customFormat="false" ht="37.5" hidden="false" customHeight="false" outlineLevel="0" collapsed="false">
      <c r="C39" s="107" t="s">
        <v>101</v>
      </c>
      <c r="D39" s="108" t="s">
        <v>102</v>
      </c>
      <c r="E39" s="101" t="n">
        <f aca="false">1.62*2</f>
        <v>3.24</v>
      </c>
      <c r="F39" s="102" t="s">
        <v>63</v>
      </c>
      <c r="G39" s="103"/>
      <c r="H39" s="103"/>
      <c r="I39" s="104"/>
      <c r="J39" s="105"/>
      <c r="L39" s="130"/>
      <c r="M39" s="106"/>
      <c r="O39" s="106"/>
    </row>
    <row r="40" customFormat="false" ht="24.75" hidden="false" customHeight="false" outlineLevel="0" collapsed="false">
      <c r="C40" s="107" t="s">
        <v>103</v>
      </c>
      <c r="D40" s="108" t="s">
        <v>104</v>
      </c>
      <c r="E40" s="101" t="n">
        <v>0.96</v>
      </c>
      <c r="F40" s="102" t="s">
        <v>63</v>
      </c>
      <c r="G40" s="103"/>
      <c r="H40" s="103"/>
      <c r="I40" s="104"/>
      <c r="J40" s="105"/>
      <c r="L40" s="130"/>
      <c r="M40" s="106"/>
      <c r="O40" s="106"/>
    </row>
    <row r="41" customFormat="false" ht="18.75" hidden="false" customHeight="true" outlineLevel="0" collapsed="false">
      <c r="C41" s="107" t="s">
        <v>105</v>
      </c>
      <c r="D41" s="108" t="s">
        <v>106</v>
      </c>
      <c r="E41" s="101" t="n">
        <v>4.2</v>
      </c>
      <c r="F41" s="102" t="s">
        <v>63</v>
      </c>
      <c r="G41" s="103"/>
      <c r="H41" s="103"/>
      <c r="I41" s="104"/>
      <c r="J41" s="105"/>
      <c r="L41" s="130"/>
      <c r="M41" s="106"/>
      <c r="O41" s="106"/>
    </row>
    <row r="42" customFormat="false" ht="49.5" hidden="false" customHeight="false" outlineLevel="0" collapsed="false">
      <c r="C42" s="107" t="s">
        <v>107</v>
      </c>
      <c r="D42" s="108" t="s">
        <v>108</v>
      </c>
      <c r="E42" s="101" t="n">
        <v>2</v>
      </c>
      <c r="F42" s="102" t="s">
        <v>58</v>
      </c>
      <c r="G42" s="103"/>
      <c r="H42" s="103"/>
      <c r="I42" s="104"/>
      <c r="J42" s="105"/>
      <c r="L42" s="130"/>
      <c r="M42" s="106"/>
      <c r="O42" s="106"/>
    </row>
    <row r="43" customFormat="false" ht="75" hidden="false" customHeight="false" outlineLevel="0" collapsed="false">
      <c r="C43" s="107" t="s">
        <v>109</v>
      </c>
      <c r="D43" s="108" t="s">
        <v>110</v>
      </c>
      <c r="E43" s="101" t="n">
        <v>2</v>
      </c>
      <c r="F43" s="102" t="s">
        <v>58</v>
      </c>
      <c r="G43" s="103"/>
      <c r="H43" s="103"/>
      <c r="I43" s="104"/>
      <c r="J43" s="105"/>
      <c r="L43" s="130"/>
      <c r="M43" s="106"/>
      <c r="O43" s="106"/>
    </row>
    <row r="44" customFormat="false" ht="18" hidden="false" customHeight="true" outlineLevel="0" collapsed="false">
      <c r="C44" s="99" t="s">
        <v>111</v>
      </c>
      <c r="D44" s="100" t="s">
        <v>112</v>
      </c>
      <c r="E44" s="101" t="n">
        <v>1</v>
      </c>
      <c r="F44" s="102" t="s">
        <v>58</v>
      </c>
      <c r="G44" s="103"/>
      <c r="H44" s="103"/>
      <c r="I44" s="104"/>
      <c r="J44" s="105"/>
      <c r="L44" s="130"/>
      <c r="M44" s="106"/>
      <c r="O44" s="106"/>
    </row>
    <row r="45" customFormat="false" ht="18" hidden="false" customHeight="true" outlineLevel="0" collapsed="false">
      <c r="C45" s="99" t="s">
        <v>113</v>
      </c>
      <c r="D45" s="100" t="s">
        <v>114</v>
      </c>
      <c r="E45" s="101" t="n">
        <v>1</v>
      </c>
      <c r="F45" s="102" t="s">
        <v>58</v>
      </c>
      <c r="G45" s="103"/>
      <c r="H45" s="103"/>
      <c r="I45" s="104"/>
      <c r="J45" s="105"/>
      <c r="L45" s="130"/>
      <c r="M45" s="106"/>
      <c r="O45" s="106"/>
    </row>
    <row r="46" customFormat="false" ht="18" hidden="false" customHeight="true" outlineLevel="0" collapsed="false">
      <c r="C46" s="99" t="s">
        <v>115</v>
      </c>
      <c r="D46" s="100" t="s">
        <v>116</v>
      </c>
      <c r="E46" s="101" t="n">
        <v>1</v>
      </c>
      <c r="F46" s="102" t="s">
        <v>58</v>
      </c>
      <c r="G46" s="103"/>
      <c r="H46" s="103"/>
      <c r="I46" s="104"/>
      <c r="J46" s="105"/>
      <c r="L46" s="130"/>
      <c r="M46" s="106"/>
      <c r="O46" s="106"/>
    </row>
    <row r="47" customFormat="false" ht="48.75" hidden="false" customHeight="true" outlineLevel="0" collapsed="false">
      <c r="C47" s="99" t="s">
        <v>117</v>
      </c>
      <c r="D47" s="100" t="s">
        <v>118</v>
      </c>
      <c r="E47" s="101" t="n">
        <v>100.74</v>
      </c>
      <c r="F47" s="102" t="s">
        <v>63</v>
      </c>
      <c r="G47" s="103"/>
      <c r="H47" s="103"/>
      <c r="I47" s="104"/>
      <c r="J47" s="105"/>
      <c r="L47" s="130"/>
      <c r="M47" s="106"/>
      <c r="O47" s="106"/>
    </row>
    <row r="48" customFormat="false" ht="51.75" hidden="false" customHeight="true" outlineLevel="0" collapsed="false">
      <c r="C48" s="99" t="s">
        <v>119</v>
      </c>
      <c r="D48" s="100" t="s">
        <v>120</v>
      </c>
      <c r="E48" s="101" t="n">
        <v>63.97</v>
      </c>
      <c r="F48" s="102" t="s">
        <v>63</v>
      </c>
      <c r="G48" s="103"/>
      <c r="H48" s="103"/>
      <c r="I48" s="104"/>
      <c r="J48" s="105"/>
      <c r="L48" s="130"/>
      <c r="M48" s="106"/>
      <c r="O48" s="106"/>
    </row>
    <row r="49" customFormat="false" ht="22.5" hidden="false" customHeight="true" outlineLevel="0" collapsed="false">
      <c r="C49" s="113" t="n">
        <v>3</v>
      </c>
      <c r="D49" s="131" t="s">
        <v>28</v>
      </c>
      <c r="E49" s="115"/>
      <c r="F49" s="116"/>
      <c r="G49" s="117"/>
      <c r="H49" s="118"/>
      <c r="I49" s="119"/>
      <c r="J49" s="132" t="n">
        <f aca="false">SUM(I50:I97)</f>
        <v>0</v>
      </c>
      <c r="M49" s="106"/>
      <c r="O49" s="106"/>
    </row>
    <row r="50" customFormat="false" ht="27.75" hidden="false" customHeight="true" outlineLevel="0" collapsed="false">
      <c r="C50" s="92" t="n">
        <v>3.1</v>
      </c>
      <c r="D50" s="121" t="s">
        <v>55</v>
      </c>
      <c r="E50" s="126"/>
      <c r="F50" s="127"/>
      <c r="G50" s="124"/>
      <c r="H50" s="124"/>
      <c r="I50" s="128" t="n">
        <f aca="false">SUM(H51:H57)</f>
        <v>0</v>
      </c>
      <c r="J50" s="125"/>
      <c r="M50" s="106"/>
      <c r="O50" s="106"/>
    </row>
    <row r="51" customFormat="false" ht="33" hidden="false" customHeight="true" outlineLevel="0" collapsed="false">
      <c r="C51" s="107" t="s">
        <v>121</v>
      </c>
      <c r="D51" s="111" t="s">
        <v>122</v>
      </c>
      <c r="E51" s="101" t="n">
        <v>10</v>
      </c>
      <c r="F51" s="102" t="s">
        <v>58</v>
      </c>
      <c r="G51" s="103"/>
      <c r="H51" s="103"/>
      <c r="I51" s="104"/>
      <c r="J51" s="105"/>
      <c r="M51" s="106"/>
      <c r="O51" s="106"/>
    </row>
    <row r="52" customFormat="false" ht="37.5" hidden="false" customHeight="false" outlineLevel="0" collapsed="false">
      <c r="C52" s="107" t="s">
        <v>123</v>
      </c>
      <c r="D52" s="111" t="s">
        <v>124</v>
      </c>
      <c r="E52" s="101" t="n">
        <v>10</v>
      </c>
      <c r="F52" s="102" t="s">
        <v>58</v>
      </c>
      <c r="G52" s="103"/>
      <c r="H52" s="103"/>
      <c r="I52" s="104"/>
      <c r="J52" s="105"/>
      <c r="M52" s="106"/>
      <c r="O52" s="106"/>
    </row>
    <row r="53" s="135" customFormat="true" ht="25.5" hidden="false" customHeight="false" outlineLevel="0" collapsed="false">
      <c r="A53" s="50"/>
      <c r="B53" s="50"/>
      <c r="C53" s="107" t="s">
        <v>125</v>
      </c>
      <c r="D53" s="133" t="s">
        <v>126</v>
      </c>
      <c r="E53" s="101" t="n">
        <v>12</v>
      </c>
      <c r="F53" s="102" t="s">
        <v>58</v>
      </c>
      <c r="G53" s="103"/>
      <c r="H53" s="103"/>
      <c r="I53" s="134"/>
      <c r="J53" s="105"/>
      <c r="K53" s="54"/>
      <c r="L53" s="50"/>
      <c r="M53" s="106"/>
      <c r="N53" s="55"/>
      <c r="O53" s="106"/>
    </row>
    <row r="54" customFormat="false" ht="37.5" hidden="false" customHeight="false" outlineLevel="0" collapsed="false">
      <c r="C54" s="107" t="s">
        <v>127</v>
      </c>
      <c r="D54" s="111" t="s">
        <v>128</v>
      </c>
      <c r="E54" s="101" t="n">
        <v>151.45</v>
      </c>
      <c r="F54" s="102" t="s">
        <v>63</v>
      </c>
      <c r="G54" s="103"/>
      <c r="H54" s="103"/>
      <c r="I54" s="104"/>
      <c r="J54" s="105"/>
      <c r="M54" s="106"/>
      <c r="O54" s="106"/>
    </row>
    <row r="55" customFormat="false" ht="25.5" hidden="false" customHeight="false" outlineLevel="0" collapsed="false">
      <c r="C55" s="107" t="s">
        <v>129</v>
      </c>
      <c r="D55" s="111" t="s">
        <v>130</v>
      </c>
      <c r="E55" s="101" t="n">
        <v>50</v>
      </c>
      <c r="F55" s="102" t="s">
        <v>63</v>
      </c>
      <c r="G55" s="103"/>
      <c r="H55" s="103"/>
      <c r="I55" s="104"/>
      <c r="J55" s="105"/>
      <c r="M55" s="106"/>
      <c r="O55" s="106"/>
    </row>
    <row r="56" customFormat="false" ht="37.5" hidden="false" customHeight="false" outlineLevel="0" collapsed="false">
      <c r="C56" s="107" t="s">
        <v>131</v>
      </c>
      <c r="D56" s="100" t="s">
        <v>132</v>
      </c>
      <c r="E56" s="101" t="n">
        <v>1</v>
      </c>
      <c r="F56" s="102" t="s">
        <v>49</v>
      </c>
      <c r="G56" s="103"/>
      <c r="H56" s="103"/>
      <c r="I56" s="104"/>
      <c r="J56" s="105"/>
      <c r="M56" s="106"/>
      <c r="O56" s="106"/>
    </row>
    <row r="57" customFormat="false" ht="63" hidden="false" customHeight="false" outlineLevel="0" collapsed="false">
      <c r="C57" s="107" t="s">
        <v>133</v>
      </c>
      <c r="D57" s="111" t="s">
        <v>134</v>
      </c>
      <c r="E57" s="101" t="n">
        <v>59.07</v>
      </c>
      <c r="F57" s="102" t="s">
        <v>63</v>
      </c>
      <c r="G57" s="103"/>
      <c r="H57" s="103"/>
      <c r="I57" s="104"/>
      <c r="J57" s="105"/>
      <c r="M57" s="106"/>
      <c r="O57" s="106"/>
    </row>
    <row r="58" customFormat="false" ht="51" hidden="false" customHeight="false" outlineLevel="0" collapsed="false">
      <c r="C58" s="99"/>
      <c r="D58" s="111" t="s">
        <v>135</v>
      </c>
      <c r="E58" s="101"/>
      <c r="F58" s="102"/>
      <c r="G58" s="103"/>
      <c r="H58" s="103"/>
      <c r="I58" s="104"/>
      <c r="J58" s="105"/>
      <c r="M58" s="106"/>
      <c r="O58" s="106"/>
    </row>
    <row r="59" customFormat="false" ht="27" hidden="false" customHeight="true" outlineLevel="0" collapsed="false">
      <c r="C59" s="92" t="n">
        <v>3.2</v>
      </c>
      <c r="D59" s="121" t="s">
        <v>136</v>
      </c>
      <c r="E59" s="136"/>
      <c r="F59" s="127"/>
      <c r="G59" s="124"/>
      <c r="H59" s="124"/>
      <c r="I59" s="128" t="n">
        <f aca="false">SUM(H60:H108)</f>
        <v>0</v>
      </c>
      <c r="J59" s="125"/>
      <c r="M59" s="106"/>
      <c r="O59" s="106"/>
    </row>
    <row r="60" customFormat="false" ht="18" hidden="false" customHeight="true" outlineLevel="0" collapsed="false">
      <c r="C60" s="99" t="s">
        <v>137</v>
      </c>
      <c r="D60" s="108" t="s">
        <v>73</v>
      </c>
      <c r="E60" s="101" t="n">
        <v>76.19</v>
      </c>
      <c r="F60" s="102" t="s">
        <v>63</v>
      </c>
      <c r="G60" s="103"/>
      <c r="H60" s="103"/>
      <c r="I60" s="104"/>
      <c r="J60" s="105"/>
      <c r="M60" s="106"/>
      <c r="O60" s="106"/>
    </row>
    <row r="61" customFormat="false" ht="18" hidden="false" customHeight="true" outlineLevel="0" collapsed="false">
      <c r="C61" s="99" t="s">
        <v>138</v>
      </c>
      <c r="D61" s="100" t="s">
        <v>139</v>
      </c>
      <c r="E61" s="101" t="n">
        <v>13</v>
      </c>
      <c r="F61" s="102" t="s">
        <v>140</v>
      </c>
      <c r="G61" s="103"/>
      <c r="H61" s="103"/>
      <c r="I61" s="104"/>
      <c r="J61" s="105"/>
      <c r="M61" s="106"/>
      <c r="O61" s="106"/>
    </row>
    <row r="62" customFormat="false" ht="18" hidden="false" customHeight="true" outlineLevel="0" collapsed="false">
      <c r="C62" s="99" t="s">
        <v>141</v>
      </c>
      <c r="D62" s="100" t="s">
        <v>142</v>
      </c>
      <c r="E62" s="101" t="n">
        <v>6.24</v>
      </c>
      <c r="F62" s="102" t="s">
        <v>140</v>
      </c>
      <c r="G62" s="103"/>
      <c r="H62" s="103"/>
      <c r="I62" s="104"/>
      <c r="J62" s="105"/>
      <c r="M62" s="106"/>
      <c r="O62" s="106"/>
    </row>
    <row r="63" customFormat="false" ht="18" hidden="false" customHeight="true" outlineLevel="0" collapsed="false">
      <c r="C63" s="99" t="s">
        <v>143</v>
      </c>
      <c r="D63" s="100" t="s">
        <v>144</v>
      </c>
      <c r="E63" s="101" t="n">
        <v>3.2</v>
      </c>
      <c r="F63" s="102" t="s">
        <v>140</v>
      </c>
      <c r="G63" s="103"/>
      <c r="H63" s="103"/>
      <c r="I63" s="104"/>
      <c r="J63" s="105"/>
      <c r="M63" s="106"/>
      <c r="O63" s="106"/>
    </row>
    <row r="64" customFormat="false" ht="18" hidden="false" customHeight="true" outlineLevel="0" collapsed="false">
      <c r="C64" s="99" t="s">
        <v>145</v>
      </c>
      <c r="D64" s="100" t="s">
        <v>146</v>
      </c>
      <c r="E64" s="101" t="n">
        <v>3.56</v>
      </c>
      <c r="F64" s="102" t="s">
        <v>140</v>
      </c>
      <c r="G64" s="103"/>
      <c r="H64" s="103"/>
      <c r="I64" s="104"/>
      <c r="J64" s="105"/>
      <c r="L64" s="137"/>
      <c r="M64" s="106"/>
      <c r="O64" s="106"/>
    </row>
    <row r="65" customFormat="false" ht="24.75" hidden="false" customHeight="false" outlineLevel="0" collapsed="false">
      <c r="C65" s="99" t="s">
        <v>147</v>
      </c>
      <c r="D65" s="100" t="s">
        <v>148</v>
      </c>
      <c r="E65" s="101" t="n">
        <v>1.8</v>
      </c>
      <c r="F65" s="102" t="s">
        <v>140</v>
      </c>
      <c r="G65" s="103"/>
      <c r="H65" s="103"/>
      <c r="I65" s="104"/>
      <c r="J65" s="105"/>
      <c r="M65" s="106"/>
      <c r="O65" s="106"/>
    </row>
    <row r="66" customFormat="false" ht="24.75" hidden="false" customHeight="false" outlineLevel="0" collapsed="false">
      <c r="C66" s="99" t="s">
        <v>149</v>
      </c>
      <c r="D66" s="100" t="s">
        <v>150</v>
      </c>
      <c r="E66" s="101" t="n">
        <v>34.47</v>
      </c>
      <c r="F66" s="102" t="s">
        <v>63</v>
      </c>
      <c r="G66" s="103"/>
      <c r="H66" s="103"/>
      <c r="I66" s="104"/>
      <c r="J66" s="105"/>
      <c r="M66" s="106"/>
      <c r="O66" s="106"/>
    </row>
    <row r="67" customFormat="false" ht="62.25" hidden="false" customHeight="false" outlineLevel="0" collapsed="false">
      <c r="C67" s="107" t="s">
        <v>151</v>
      </c>
      <c r="D67" s="129" t="s">
        <v>75</v>
      </c>
      <c r="E67" s="101" t="n">
        <v>96.72</v>
      </c>
      <c r="F67" s="102" t="s">
        <v>63</v>
      </c>
      <c r="G67" s="103"/>
      <c r="H67" s="103"/>
      <c r="I67" s="104"/>
      <c r="J67" s="105"/>
      <c r="M67" s="106"/>
      <c r="O67" s="106"/>
    </row>
    <row r="68" customFormat="false" ht="24.75" hidden="false" customHeight="false" outlineLevel="0" collapsed="false">
      <c r="C68" s="99" t="s">
        <v>152</v>
      </c>
      <c r="D68" s="100" t="s">
        <v>153</v>
      </c>
      <c r="E68" s="101" t="n">
        <v>9</v>
      </c>
      <c r="F68" s="102" t="s">
        <v>78</v>
      </c>
      <c r="G68" s="103"/>
      <c r="H68" s="103"/>
      <c r="I68" s="104"/>
      <c r="J68" s="105"/>
      <c r="M68" s="106"/>
      <c r="O68" s="106"/>
    </row>
    <row r="69" customFormat="false" ht="24.75" hidden="false" customHeight="false" outlineLevel="0" collapsed="false">
      <c r="C69" s="99" t="s">
        <v>154</v>
      </c>
      <c r="D69" s="100" t="s">
        <v>155</v>
      </c>
      <c r="E69" s="101" t="n">
        <v>0.75</v>
      </c>
      <c r="F69" s="102" t="s">
        <v>140</v>
      </c>
      <c r="G69" s="103"/>
      <c r="H69" s="103"/>
      <c r="I69" s="104"/>
      <c r="J69" s="105"/>
      <c r="M69" s="106"/>
      <c r="O69" s="106"/>
    </row>
    <row r="70" customFormat="false" ht="24.75" hidden="false" customHeight="false" outlineLevel="0" collapsed="false">
      <c r="C70" s="99" t="s">
        <v>156</v>
      </c>
      <c r="D70" s="100" t="s">
        <v>157</v>
      </c>
      <c r="E70" s="101" t="n">
        <v>264.19</v>
      </c>
      <c r="F70" s="102" t="s">
        <v>78</v>
      </c>
      <c r="G70" s="103"/>
      <c r="H70" s="103"/>
      <c r="I70" s="104"/>
      <c r="J70" s="105"/>
      <c r="M70" s="106"/>
      <c r="O70" s="106"/>
    </row>
    <row r="71" customFormat="false" ht="18" hidden="false" customHeight="true" outlineLevel="0" collapsed="false">
      <c r="C71" s="99" t="s">
        <v>158</v>
      </c>
      <c r="D71" s="100" t="s">
        <v>159</v>
      </c>
      <c r="E71" s="101" t="n">
        <v>13.6</v>
      </c>
      <c r="F71" s="102" t="s">
        <v>78</v>
      </c>
      <c r="G71" s="103"/>
      <c r="H71" s="103"/>
      <c r="I71" s="104"/>
      <c r="J71" s="105"/>
      <c r="M71" s="106"/>
      <c r="O71" s="106"/>
    </row>
    <row r="72" customFormat="false" ht="24.75" hidden="false" customHeight="false" outlineLevel="0" collapsed="false">
      <c r="C72" s="99" t="s">
        <v>160</v>
      </c>
      <c r="D72" s="100" t="s">
        <v>161</v>
      </c>
      <c r="E72" s="101" t="n">
        <v>4</v>
      </c>
      <c r="F72" s="102" t="s">
        <v>58</v>
      </c>
      <c r="G72" s="103"/>
      <c r="H72" s="103"/>
      <c r="I72" s="104"/>
      <c r="J72" s="105"/>
      <c r="M72" s="106"/>
      <c r="O72" s="106"/>
    </row>
    <row r="73" customFormat="false" ht="24.75" hidden="false" customHeight="false" outlineLevel="0" collapsed="false">
      <c r="C73" s="99" t="s">
        <v>162</v>
      </c>
      <c r="D73" s="100" t="s">
        <v>163</v>
      </c>
      <c r="E73" s="101" t="n">
        <v>50</v>
      </c>
      <c r="F73" s="102" t="s">
        <v>63</v>
      </c>
      <c r="G73" s="103"/>
      <c r="H73" s="103"/>
      <c r="I73" s="104"/>
      <c r="J73" s="105"/>
      <c r="M73" s="106"/>
      <c r="O73" s="106"/>
    </row>
    <row r="74" customFormat="false" ht="30" hidden="false" customHeight="true" outlineLevel="0" collapsed="false">
      <c r="C74" s="107" t="s">
        <v>164</v>
      </c>
      <c r="D74" s="108" t="s">
        <v>165</v>
      </c>
      <c r="E74" s="101" t="n">
        <v>1</v>
      </c>
      <c r="F74" s="102" t="s">
        <v>49</v>
      </c>
      <c r="G74" s="103"/>
      <c r="H74" s="103"/>
      <c r="I74" s="104"/>
      <c r="J74" s="105"/>
      <c r="M74" s="106"/>
      <c r="O74" s="106"/>
    </row>
    <row r="75" customFormat="false" ht="41.25" hidden="false" customHeight="true" outlineLevel="0" collapsed="false">
      <c r="C75" s="107" t="s">
        <v>166</v>
      </c>
      <c r="D75" s="108" t="s">
        <v>167</v>
      </c>
      <c r="E75" s="101" t="n">
        <v>1</v>
      </c>
      <c r="F75" s="102" t="s">
        <v>49</v>
      </c>
      <c r="G75" s="103"/>
      <c r="H75" s="103"/>
      <c r="I75" s="104"/>
      <c r="J75" s="105"/>
      <c r="M75" s="106"/>
      <c r="O75" s="106"/>
    </row>
    <row r="76" customFormat="false" ht="18" hidden="false" customHeight="true" outlineLevel="0" collapsed="false">
      <c r="C76" s="99" t="s">
        <v>168</v>
      </c>
      <c r="D76" s="100" t="s">
        <v>169</v>
      </c>
      <c r="E76" s="101" t="n">
        <v>75</v>
      </c>
      <c r="F76" s="102" t="s">
        <v>63</v>
      </c>
      <c r="G76" s="103"/>
      <c r="H76" s="103"/>
      <c r="I76" s="104"/>
      <c r="J76" s="105"/>
      <c r="M76" s="106"/>
      <c r="O76" s="106"/>
    </row>
    <row r="77" customFormat="false" ht="18" hidden="false" customHeight="true" outlineLevel="0" collapsed="false">
      <c r="C77" s="99" t="s">
        <v>170</v>
      </c>
      <c r="D77" s="100" t="s">
        <v>171</v>
      </c>
      <c r="E77" s="101" t="n">
        <v>85</v>
      </c>
      <c r="F77" s="102" t="s">
        <v>63</v>
      </c>
      <c r="G77" s="103"/>
      <c r="H77" s="103"/>
      <c r="I77" s="104"/>
      <c r="J77" s="105"/>
      <c r="M77" s="106"/>
      <c r="O77" s="106"/>
    </row>
    <row r="78" customFormat="false" ht="18" hidden="false" customHeight="true" outlineLevel="0" collapsed="false">
      <c r="C78" s="99" t="s">
        <v>172</v>
      </c>
      <c r="D78" s="100" t="s">
        <v>173</v>
      </c>
      <c r="E78" s="101" t="n">
        <v>75</v>
      </c>
      <c r="F78" s="102" t="s">
        <v>63</v>
      </c>
      <c r="G78" s="103"/>
      <c r="H78" s="103"/>
      <c r="I78" s="104"/>
      <c r="J78" s="105"/>
      <c r="M78" s="106"/>
      <c r="O78" s="106"/>
    </row>
    <row r="79" customFormat="false" ht="18" hidden="false" customHeight="true" outlineLevel="0" collapsed="false">
      <c r="C79" s="99" t="s">
        <v>174</v>
      </c>
      <c r="D79" s="100" t="s">
        <v>175</v>
      </c>
      <c r="E79" s="101" t="n">
        <v>85</v>
      </c>
      <c r="F79" s="102" t="s">
        <v>63</v>
      </c>
      <c r="G79" s="103"/>
      <c r="H79" s="103"/>
      <c r="I79" s="104"/>
      <c r="J79" s="105"/>
      <c r="M79" s="106"/>
      <c r="O79" s="106"/>
    </row>
    <row r="80" customFormat="false" ht="18" hidden="false" customHeight="true" outlineLevel="0" collapsed="false">
      <c r="C80" s="99" t="s">
        <v>176</v>
      </c>
      <c r="D80" s="100" t="s">
        <v>177</v>
      </c>
      <c r="E80" s="101" t="n">
        <v>25</v>
      </c>
      <c r="F80" s="102" t="s">
        <v>78</v>
      </c>
      <c r="G80" s="103"/>
      <c r="H80" s="103"/>
      <c r="I80" s="104"/>
      <c r="J80" s="105"/>
      <c r="M80" s="106"/>
      <c r="O80" s="106"/>
    </row>
    <row r="81" customFormat="false" ht="49.5" hidden="false" customHeight="false" outlineLevel="0" collapsed="false">
      <c r="C81" s="99" t="s">
        <v>178</v>
      </c>
      <c r="D81" s="100" t="s">
        <v>94</v>
      </c>
      <c r="E81" s="101" t="n">
        <v>169.03</v>
      </c>
      <c r="F81" s="102" t="s">
        <v>63</v>
      </c>
      <c r="G81" s="103"/>
      <c r="H81" s="103"/>
      <c r="I81" s="104"/>
      <c r="J81" s="105"/>
      <c r="M81" s="106"/>
      <c r="O81" s="106"/>
    </row>
    <row r="82" customFormat="false" ht="62.25" hidden="false" customHeight="false" outlineLevel="0" collapsed="false">
      <c r="C82" s="99" t="s">
        <v>179</v>
      </c>
      <c r="D82" s="100" t="s">
        <v>96</v>
      </c>
      <c r="E82" s="101" t="n">
        <v>74.66</v>
      </c>
      <c r="F82" s="102" t="s">
        <v>78</v>
      </c>
      <c r="G82" s="103"/>
      <c r="H82" s="103"/>
      <c r="I82" s="104"/>
      <c r="J82" s="105"/>
      <c r="M82" s="106"/>
      <c r="O82" s="106"/>
    </row>
    <row r="83" customFormat="false" ht="37.5" hidden="false" customHeight="false" outlineLevel="0" collapsed="false">
      <c r="C83" s="99" t="s">
        <v>180</v>
      </c>
      <c r="D83" s="100" t="s">
        <v>181</v>
      </c>
      <c r="E83" s="101" t="n">
        <v>162</v>
      </c>
      <c r="F83" s="102" t="s">
        <v>63</v>
      </c>
      <c r="G83" s="103"/>
      <c r="H83" s="103"/>
      <c r="I83" s="104"/>
      <c r="J83" s="105"/>
      <c r="M83" s="106"/>
      <c r="O83" s="106"/>
    </row>
    <row r="84" customFormat="false" ht="24.75" hidden="false" customHeight="false" outlineLevel="0" collapsed="false">
      <c r="C84" s="99" t="s">
        <v>182</v>
      </c>
      <c r="D84" s="100" t="s">
        <v>183</v>
      </c>
      <c r="E84" s="101" t="n">
        <v>2</v>
      </c>
      <c r="F84" s="102" t="s">
        <v>63</v>
      </c>
      <c r="G84" s="103"/>
      <c r="H84" s="103"/>
      <c r="I84" s="104"/>
      <c r="J84" s="105"/>
      <c r="M84" s="106"/>
      <c r="O84" s="106"/>
    </row>
    <row r="85" customFormat="false" ht="18" hidden="false" customHeight="true" outlineLevel="0" collapsed="false">
      <c r="C85" s="99" t="s">
        <v>184</v>
      </c>
      <c r="D85" s="100" t="s">
        <v>185</v>
      </c>
      <c r="E85" s="101" t="n">
        <v>11</v>
      </c>
      <c r="F85" s="102" t="s">
        <v>63</v>
      </c>
      <c r="G85" s="103"/>
      <c r="H85" s="103"/>
      <c r="I85" s="104"/>
      <c r="J85" s="105"/>
      <c r="M85" s="106"/>
      <c r="O85" s="106"/>
    </row>
    <row r="86" customFormat="false" ht="18.75" hidden="false" customHeight="true" outlineLevel="0" collapsed="false">
      <c r="C86" s="99" t="s">
        <v>186</v>
      </c>
      <c r="D86" s="100" t="s">
        <v>187</v>
      </c>
      <c r="E86" s="101" t="n">
        <v>28.82</v>
      </c>
      <c r="F86" s="102" t="s">
        <v>63</v>
      </c>
      <c r="G86" s="103"/>
      <c r="H86" s="103"/>
      <c r="I86" s="104"/>
      <c r="J86" s="105"/>
      <c r="M86" s="106"/>
      <c r="O86" s="106"/>
    </row>
    <row r="87" customFormat="false" ht="37.5" hidden="false" customHeight="false" outlineLevel="0" collapsed="false">
      <c r="C87" s="99" t="s">
        <v>188</v>
      </c>
      <c r="D87" s="100" t="s">
        <v>189</v>
      </c>
      <c r="E87" s="101" t="n">
        <v>9.1</v>
      </c>
      <c r="F87" s="102" t="s">
        <v>63</v>
      </c>
      <c r="G87" s="103"/>
      <c r="H87" s="103"/>
      <c r="I87" s="104"/>
      <c r="J87" s="105"/>
      <c r="M87" s="106"/>
      <c r="O87" s="106"/>
    </row>
    <row r="88" customFormat="false" ht="37.5" hidden="false" customHeight="false" outlineLevel="0" collapsed="false">
      <c r="C88" s="99" t="s">
        <v>190</v>
      </c>
      <c r="D88" s="100" t="s">
        <v>191</v>
      </c>
      <c r="E88" s="101" t="n">
        <v>2.16</v>
      </c>
      <c r="F88" s="102" t="s">
        <v>63</v>
      </c>
      <c r="G88" s="103"/>
      <c r="H88" s="103"/>
      <c r="I88" s="104"/>
      <c r="J88" s="105"/>
      <c r="M88" s="106"/>
      <c r="O88" s="106"/>
    </row>
    <row r="89" customFormat="false" ht="37.5" hidden="false" customHeight="false" outlineLevel="0" collapsed="false">
      <c r="C89" s="99" t="s">
        <v>192</v>
      </c>
      <c r="D89" s="100" t="s">
        <v>102</v>
      </c>
      <c r="E89" s="101" t="n">
        <v>1.62</v>
      </c>
      <c r="F89" s="102" t="s">
        <v>63</v>
      </c>
      <c r="G89" s="103"/>
      <c r="H89" s="103"/>
      <c r="I89" s="104"/>
      <c r="J89" s="105"/>
      <c r="M89" s="106"/>
      <c r="O89" s="106"/>
    </row>
    <row r="90" customFormat="false" ht="24.75" hidden="false" customHeight="false" outlineLevel="0" collapsed="false">
      <c r="C90" s="99" t="s">
        <v>193</v>
      </c>
      <c r="D90" s="100" t="s">
        <v>194</v>
      </c>
      <c r="E90" s="101" t="n">
        <v>3.84</v>
      </c>
      <c r="F90" s="102" t="s">
        <v>63</v>
      </c>
      <c r="G90" s="103"/>
      <c r="H90" s="103"/>
      <c r="I90" s="104"/>
      <c r="J90" s="105"/>
      <c r="M90" s="106"/>
      <c r="O90" s="106"/>
    </row>
    <row r="91" customFormat="false" ht="24.75" hidden="false" customHeight="false" outlineLevel="0" collapsed="false">
      <c r="C91" s="99" t="s">
        <v>195</v>
      </c>
      <c r="D91" s="100" t="s">
        <v>196</v>
      </c>
      <c r="E91" s="101" t="n">
        <v>2.72</v>
      </c>
      <c r="F91" s="102" t="s">
        <v>63</v>
      </c>
      <c r="G91" s="103"/>
      <c r="H91" s="103"/>
      <c r="I91" s="104"/>
      <c r="J91" s="105"/>
      <c r="M91" s="106"/>
      <c r="O91" s="106"/>
    </row>
    <row r="92" customFormat="false" ht="24.75" hidden="false" customHeight="false" outlineLevel="0" collapsed="false">
      <c r="C92" s="99" t="s">
        <v>197</v>
      </c>
      <c r="D92" s="100" t="s">
        <v>198</v>
      </c>
      <c r="E92" s="101" t="n">
        <v>4.76</v>
      </c>
      <c r="F92" s="102" t="s">
        <v>63</v>
      </c>
      <c r="G92" s="103"/>
      <c r="H92" s="103"/>
      <c r="I92" s="104"/>
      <c r="J92" s="105"/>
      <c r="M92" s="106"/>
      <c r="O92" s="106"/>
    </row>
    <row r="93" customFormat="false" ht="24.75" hidden="false" customHeight="false" outlineLevel="0" collapsed="false">
      <c r="C93" s="99" t="s">
        <v>199</v>
      </c>
      <c r="D93" s="100" t="s">
        <v>200</v>
      </c>
      <c r="E93" s="101" t="n">
        <v>1.2</v>
      </c>
      <c r="F93" s="102" t="s">
        <v>63</v>
      </c>
      <c r="G93" s="103"/>
      <c r="H93" s="103"/>
      <c r="I93" s="104"/>
      <c r="J93" s="105"/>
      <c r="M93" s="106"/>
      <c r="O93" s="106"/>
    </row>
    <row r="94" customFormat="false" ht="21.75" hidden="false" customHeight="true" outlineLevel="0" collapsed="false">
      <c r="C94" s="99" t="s">
        <v>201</v>
      </c>
      <c r="D94" s="100" t="s">
        <v>106</v>
      </c>
      <c r="E94" s="101" t="n">
        <v>24.2</v>
      </c>
      <c r="F94" s="102" t="s">
        <v>63</v>
      </c>
      <c r="G94" s="103"/>
      <c r="H94" s="103"/>
      <c r="I94" s="104"/>
      <c r="J94" s="105"/>
      <c r="M94" s="106"/>
      <c r="O94" s="106"/>
    </row>
    <row r="95" customFormat="false" ht="49.5" hidden="false" customHeight="false" outlineLevel="0" collapsed="false">
      <c r="C95" s="99" t="s">
        <v>202</v>
      </c>
      <c r="D95" s="100" t="s">
        <v>203</v>
      </c>
      <c r="E95" s="101" t="n">
        <v>1</v>
      </c>
      <c r="F95" s="102" t="s">
        <v>58</v>
      </c>
      <c r="G95" s="103"/>
      <c r="H95" s="103"/>
      <c r="I95" s="104"/>
      <c r="J95" s="105"/>
      <c r="M95" s="106"/>
      <c r="O95" s="106"/>
    </row>
    <row r="96" customFormat="false" ht="49.5" hidden="false" customHeight="false" outlineLevel="0" collapsed="false">
      <c r="C96" s="99" t="s">
        <v>204</v>
      </c>
      <c r="D96" s="100" t="s">
        <v>205</v>
      </c>
      <c r="E96" s="101" t="n">
        <v>9</v>
      </c>
      <c r="F96" s="102" t="s">
        <v>58</v>
      </c>
      <c r="G96" s="103"/>
      <c r="H96" s="103"/>
      <c r="I96" s="104"/>
      <c r="J96" s="105"/>
      <c r="M96" s="106"/>
      <c r="O96" s="106"/>
    </row>
    <row r="97" customFormat="false" ht="49.5" hidden="false" customHeight="false" outlineLevel="0" collapsed="false">
      <c r="C97" s="99" t="s">
        <v>206</v>
      </c>
      <c r="D97" s="100" t="s">
        <v>108</v>
      </c>
      <c r="E97" s="101" t="n">
        <v>3</v>
      </c>
      <c r="F97" s="102" t="s">
        <v>58</v>
      </c>
      <c r="G97" s="103"/>
      <c r="H97" s="103"/>
      <c r="I97" s="104"/>
      <c r="J97" s="105"/>
      <c r="M97" s="106"/>
      <c r="O97" s="106"/>
    </row>
    <row r="98" customFormat="false" ht="75" hidden="false" customHeight="false" outlineLevel="0" collapsed="false">
      <c r="C98" s="99" t="s">
        <v>207</v>
      </c>
      <c r="D98" s="100" t="s">
        <v>110</v>
      </c>
      <c r="E98" s="101" t="n">
        <v>1</v>
      </c>
      <c r="F98" s="102" t="s">
        <v>58</v>
      </c>
      <c r="G98" s="103"/>
      <c r="H98" s="103"/>
      <c r="I98" s="104"/>
      <c r="J98" s="105"/>
      <c r="M98" s="106"/>
      <c r="O98" s="106"/>
    </row>
    <row r="99" customFormat="false" ht="18" hidden="false" customHeight="true" outlineLevel="0" collapsed="false">
      <c r="C99" s="99" t="s">
        <v>208</v>
      </c>
      <c r="D99" s="100" t="s">
        <v>209</v>
      </c>
      <c r="E99" s="101" t="n">
        <v>2</v>
      </c>
      <c r="F99" s="102" t="s">
        <v>58</v>
      </c>
      <c r="G99" s="103"/>
      <c r="H99" s="103"/>
      <c r="I99" s="104"/>
      <c r="J99" s="105"/>
      <c r="M99" s="106"/>
      <c r="O99" s="106"/>
    </row>
    <row r="100" customFormat="false" ht="18" hidden="false" customHeight="true" outlineLevel="0" collapsed="false">
      <c r="C100" s="99" t="s">
        <v>210</v>
      </c>
      <c r="D100" s="100" t="s">
        <v>211</v>
      </c>
      <c r="E100" s="101" t="n">
        <v>2</v>
      </c>
      <c r="F100" s="102" t="s">
        <v>58</v>
      </c>
      <c r="G100" s="103"/>
      <c r="H100" s="103"/>
      <c r="I100" s="104"/>
      <c r="J100" s="105"/>
      <c r="M100" s="106"/>
      <c r="O100" s="106"/>
    </row>
    <row r="101" s="50" customFormat="true" ht="18" hidden="false" customHeight="true" outlineLevel="0" collapsed="false">
      <c r="C101" s="99" t="s">
        <v>212</v>
      </c>
      <c r="D101" s="108" t="s">
        <v>213</v>
      </c>
      <c r="E101" s="101" t="n">
        <v>1</v>
      </c>
      <c r="F101" s="102" t="s">
        <v>58</v>
      </c>
      <c r="G101" s="103"/>
      <c r="H101" s="103"/>
      <c r="I101" s="134"/>
      <c r="J101" s="105"/>
      <c r="K101" s="54"/>
      <c r="M101" s="106"/>
      <c r="N101" s="55"/>
      <c r="O101" s="106"/>
    </row>
    <row r="102" s="50" customFormat="true" ht="18" hidden="false" customHeight="true" outlineLevel="0" collapsed="false">
      <c r="C102" s="99" t="s">
        <v>214</v>
      </c>
      <c r="D102" s="108" t="s">
        <v>215</v>
      </c>
      <c r="E102" s="101" t="n">
        <v>5</v>
      </c>
      <c r="F102" s="102" t="s">
        <v>58</v>
      </c>
      <c r="G102" s="103"/>
      <c r="H102" s="103"/>
      <c r="I102" s="134"/>
      <c r="J102" s="105"/>
      <c r="K102" s="54"/>
      <c r="M102" s="106"/>
      <c r="N102" s="55"/>
      <c r="O102" s="106"/>
    </row>
    <row r="103" s="50" customFormat="true" ht="18" hidden="false" customHeight="true" outlineLevel="0" collapsed="false">
      <c r="C103" s="99" t="s">
        <v>216</v>
      </c>
      <c r="D103" s="108" t="s">
        <v>217</v>
      </c>
      <c r="E103" s="101" t="n">
        <v>4</v>
      </c>
      <c r="F103" s="102" t="s">
        <v>58</v>
      </c>
      <c r="G103" s="103"/>
      <c r="H103" s="103"/>
      <c r="I103" s="134"/>
      <c r="J103" s="105"/>
      <c r="K103" s="54"/>
      <c r="M103" s="106"/>
      <c r="N103" s="55"/>
      <c r="O103" s="106"/>
    </row>
    <row r="104" s="50" customFormat="true" ht="18" hidden="false" customHeight="true" outlineLevel="0" collapsed="false">
      <c r="C104" s="99" t="s">
        <v>218</v>
      </c>
      <c r="D104" s="108" t="s">
        <v>219</v>
      </c>
      <c r="E104" s="101" t="n">
        <v>4</v>
      </c>
      <c r="F104" s="102" t="s">
        <v>58</v>
      </c>
      <c r="G104" s="103"/>
      <c r="H104" s="103"/>
      <c r="I104" s="134"/>
      <c r="J104" s="105"/>
      <c r="K104" s="54"/>
      <c r="M104" s="106"/>
      <c r="N104" s="55"/>
      <c r="O104" s="106"/>
    </row>
    <row r="105" s="50" customFormat="true" ht="37.5" hidden="false" customHeight="false" outlineLevel="0" collapsed="false">
      <c r="C105" s="99" t="s">
        <v>220</v>
      </c>
      <c r="D105" s="108" t="s">
        <v>221</v>
      </c>
      <c r="E105" s="101" t="n">
        <v>1</v>
      </c>
      <c r="F105" s="102" t="s">
        <v>58</v>
      </c>
      <c r="G105" s="103"/>
      <c r="H105" s="103"/>
      <c r="I105" s="134"/>
      <c r="J105" s="105"/>
      <c r="K105" s="54"/>
      <c r="M105" s="106"/>
      <c r="N105" s="55"/>
      <c r="O105" s="106"/>
    </row>
    <row r="106" s="50" customFormat="true" ht="24.75" hidden="false" customHeight="false" outlineLevel="0" collapsed="false">
      <c r="C106" s="99" t="s">
        <v>222</v>
      </c>
      <c r="D106" s="108" t="s">
        <v>223</v>
      </c>
      <c r="E106" s="101" t="n">
        <v>1</v>
      </c>
      <c r="F106" s="102" t="s">
        <v>58</v>
      </c>
      <c r="G106" s="103"/>
      <c r="H106" s="103"/>
      <c r="I106" s="134"/>
      <c r="J106" s="105"/>
      <c r="K106" s="54"/>
      <c r="M106" s="106"/>
      <c r="N106" s="55"/>
      <c r="O106" s="106"/>
    </row>
    <row r="107" customFormat="false" ht="45.75" hidden="false" customHeight="true" outlineLevel="0" collapsed="false">
      <c r="C107" s="99" t="s">
        <v>224</v>
      </c>
      <c r="D107" s="100" t="s">
        <v>118</v>
      </c>
      <c r="E107" s="101" t="n">
        <v>403.85</v>
      </c>
      <c r="F107" s="102" t="s">
        <v>63</v>
      </c>
      <c r="G107" s="103"/>
      <c r="H107" s="103"/>
      <c r="I107" s="104"/>
      <c r="J107" s="105"/>
      <c r="M107" s="106"/>
      <c r="O107" s="106"/>
    </row>
    <row r="108" customFormat="false" ht="49.5" hidden="false" customHeight="true" outlineLevel="0" collapsed="false">
      <c r="C108" s="99" t="s">
        <v>225</v>
      </c>
      <c r="D108" s="100" t="s">
        <v>120</v>
      </c>
      <c r="E108" s="101" t="n">
        <v>168.14</v>
      </c>
      <c r="F108" s="102" t="s">
        <v>63</v>
      </c>
      <c r="G108" s="103"/>
      <c r="H108" s="103"/>
      <c r="I108" s="104"/>
      <c r="J108" s="105"/>
      <c r="M108" s="106"/>
      <c r="O108" s="106"/>
    </row>
    <row r="109" customFormat="false" ht="67.5" hidden="false" customHeight="true" outlineLevel="0" collapsed="false">
      <c r="C109" s="99"/>
      <c r="D109" s="111" t="s">
        <v>226</v>
      </c>
      <c r="E109" s="101"/>
      <c r="F109" s="102"/>
      <c r="G109" s="103"/>
      <c r="H109" s="103"/>
      <c r="I109" s="104"/>
      <c r="J109" s="105"/>
      <c r="M109" s="106"/>
      <c r="O109" s="106"/>
    </row>
    <row r="110" customFormat="false" ht="15.75" hidden="false" customHeight="true" outlineLevel="0" collapsed="false">
      <c r="C110" s="113" t="n">
        <v>4</v>
      </c>
      <c r="D110" s="114" t="s">
        <v>29</v>
      </c>
      <c r="E110" s="115"/>
      <c r="F110" s="116"/>
      <c r="G110" s="117"/>
      <c r="H110" s="118"/>
      <c r="I110" s="119"/>
      <c r="J110" s="132" t="n">
        <f aca="false">SUM(I111:I123)</f>
        <v>0</v>
      </c>
      <c r="M110" s="106"/>
      <c r="O110" s="106"/>
    </row>
    <row r="111" customFormat="false" ht="12.75" hidden="false" customHeight="false" outlineLevel="0" collapsed="false">
      <c r="C111" s="92" t="n">
        <v>4.1</v>
      </c>
      <c r="D111" s="121" t="s">
        <v>55</v>
      </c>
      <c r="E111" s="136"/>
      <c r="F111" s="127"/>
      <c r="G111" s="124"/>
      <c r="H111" s="124"/>
      <c r="I111" s="128" t="n">
        <f aca="false">SUM(H112:H120)</f>
        <v>0</v>
      </c>
      <c r="J111" s="125"/>
      <c r="M111" s="106"/>
      <c r="O111" s="106"/>
    </row>
    <row r="112" s="54" customFormat="true" ht="25.5" hidden="false" customHeight="false" outlineLevel="0" collapsed="false">
      <c r="C112" s="107" t="s">
        <v>227</v>
      </c>
      <c r="D112" s="111" t="s">
        <v>122</v>
      </c>
      <c r="E112" s="101" t="n">
        <v>3</v>
      </c>
      <c r="F112" s="102" t="s">
        <v>58</v>
      </c>
      <c r="G112" s="103"/>
      <c r="H112" s="103"/>
      <c r="I112" s="104"/>
      <c r="J112" s="105"/>
      <c r="M112" s="106"/>
      <c r="N112" s="55"/>
      <c r="O112" s="106"/>
    </row>
    <row r="113" s="54" customFormat="true" ht="37.5" hidden="false" customHeight="false" outlineLevel="0" collapsed="false">
      <c r="C113" s="107" t="s">
        <v>228</v>
      </c>
      <c r="D113" s="111" t="s">
        <v>229</v>
      </c>
      <c r="E113" s="101" t="n">
        <v>1</v>
      </c>
      <c r="F113" s="102" t="s">
        <v>58</v>
      </c>
      <c r="G113" s="103"/>
      <c r="H113" s="103"/>
      <c r="I113" s="104"/>
      <c r="J113" s="105"/>
      <c r="M113" s="106"/>
      <c r="N113" s="55"/>
      <c r="O113" s="106"/>
    </row>
    <row r="114" s="138" customFormat="true" ht="25.5" hidden="false" customHeight="false" outlineLevel="0" collapsed="false">
      <c r="A114" s="54"/>
      <c r="B114" s="54"/>
      <c r="C114" s="107" t="s">
        <v>230</v>
      </c>
      <c r="D114" s="133" t="s">
        <v>231</v>
      </c>
      <c r="E114" s="101" t="n">
        <v>1</v>
      </c>
      <c r="F114" s="102" t="s">
        <v>58</v>
      </c>
      <c r="G114" s="103"/>
      <c r="H114" s="103"/>
      <c r="I114" s="134"/>
      <c r="J114" s="105"/>
      <c r="K114" s="54"/>
      <c r="L114" s="54"/>
      <c r="M114" s="106"/>
      <c r="N114" s="55"/>
      <c r="O114" s="106"/>
    </row>
    <row r="115" s="54" customFormat="true" ht="37.5" hidden="false" customHeight="false" outlineLevel="0" collapsed="false">
      <c r="C115" s="107" t="s">
        <v>232</v>
      </c>
      <c r="D115" s="111" t="s">
        <v>128</v>
      </c>
      <c r="E115" s="101" t="n">
        <v>26.95</v>
      </c>
      <c r="F115" s="102" t="s">
        <v>63</v>
      </c>
      <c r="G115" s="103"/>
      <c r="H115" s="103"/>
      <c r="I115" s="104"/>
      <c r="J115" s="105"/>
      <c r="M115" s="106"/>
      <c r="N115" s="55"/>
      <c r="O115" s="106"/>
    </row>
    <row r="116" s="54" customFormat="true" ht="25.5" hidden="false" customHeight="false" outlineLevel="0" collapsed="false">
      <c r="C116" s="107" t="s">
        <v>233</v>
      </c>
      <c r="D116" s="111" t="s">
        <v>234</v>
      </c>
      <c r="E116" s="101" t="n">
        <v>50</v>
      </c>
      <c r="F116" s="102" t="s">
        <v>63</v>
      </c>
      <c r="G116" s="103"/>
      <c r="H116" s="103"/>
      <c r="I116" s="104"/>
      <c r="J116" s="105"/>
      <c r="M116" s="106"/>
      <c r="N116" s="55"/>
      <c r="O116" s="106"/>
    </row>
    <row r="117" s="54" customFormat="true" ht="37.5" hidden="false" customHeight="false" outlineLevel="0" collapsed="false">
      <c r="C117" s="107" t="s">
        <v>235</v>
      </c>
      <c r="D117" s="100" t="s">
        <v>132</v>
      </c>
      <c r="E117" s="101" t="n">
        <v>1</v>
      </c>
      <c r="F117" s="102" t="s">
        <v>49</v>
      </c>
      <c r="G117" s="103"/>
      <c r="H117" s="103"/>
      <c r="I117" s="104"/>
      <c r="J117" s="105"/>
      <c r="M117" s="106"/>
      <c r="N117" s="55"/>
      <c r="O117" s="106"/>
    </row>
    <row r="118" s="54" customFormat="true" ht="24.75" hidden="false" customHeight="false" outlineLevel="0" collapsed="false">
      <c r="C118" s="107" t="s">
        <v>236</v>
      </c>
      <c r="D118" s="100" t="s">
        <v>237</v>
      </c>
      <c r="E118" s="101" t="n">
        <v>1</v>
      </c>
      <c r="F118" s="102" t="s">
        <v>49</v>
      </c>
      <c r="G118" s="103"/>
      <c r="H118" s="103"/>
      <c r="I118" s="104"/>
      <c r="J118" s="105"/>
      <c r="M118" s="106"/>
      <c r="N118" s="55"/>
      <c r="O118" s="106"/>
    </row>
    <row r="119" s="54" customFormat="true" ht="24.75" hidden="false" customHeight="false" outlineLevel="0" collapsed="false">
      <c r="C119" s="107" t="s">
        <v>238</v>
      </c>
      <c r="D119" s="100" t="s">
        <v>239</v>
      </c>
      <c r="E119" s="101" t="n">
        <v>1</v>
      </c>
      <c r="F119" s="102" t="s">
        <v>49</v>
      </c>
      <c r="G119" s="103"/>
      <c r="H119" s="103"/>
      <c r="I119" s="104"/>
      <c r="J119" s="105"/>
      <c r="M119" s="106"/>
      <c r="N119" s="55"/>
      <c r="O119" s="106"/>
    </row>
    <row r="120" s="54" customFormat="true" ht="24.75" hidden="false" customHeight="false" outlineLevel="0" collapsed="false">
      <c r="C120" s="107" t="s">
        <v>240</v>
      </c>
      <c r="D120" s="100" t="s">
        <v>241</v>
      </c>
      <c r="E120" s="101" t="n">
        <v>6.3</v>
      </c>
      <c r="F120" s="102" t="s">
        <v>63</v>
      </c>
      <c r="G120" s="103"/>
      <c r="H120" s="103"/>
      <c r="I120" s="104"/>
      <c r="J120" s="105"/>
      <c r="M120" s="106"/>
      <c r="N120" s="55"/>
      <c r="O120" s="106"/>
    </row>
    <row r="121" s="54" customFormat="true" ht="42" hidden="false" customHeight="true" outlineLevel="0" collapsed="false">
      <c r="C121" s="99"/>
      <c r="D121" s="111" t="s">
        <v>242</v>
      </c>
      <c r="E121" s="101"/>
      <c r="F121" s="102"/>
      <c r="G121" s="103"/>
      <c r="H121" s="103"/>
      <c r="I121" s="104"/>
      <c r="J121" s="105"/>
      <c r="M121" s="106"/>
      <c r="N121" s="55"/>
      <c r="O121" s="106"/>
    </row>
    <row r="122" s="54" customFormat="true" ht="12.75" hidden="false" customHeight="false" outlineLevel="0" collapsed="false">
      <c r="C122" s="92" t="n">
        <v>4.2</v>
      </c>
      <c r="D122" s="121" t="s">
        <v>243</v>
      </c>
      <c r="E122" s="136"/>
      <c r="F122" s="127"/>
      <c r="G122" s="124"/>
      <c r="H122" s="124"/>
      <c r="I122" s="128" t="n">
        <f aca="false">SUM(H123:H147)</f>
        <v>0</v>
      </c>
      <c r="J122" s="125"/>
      <c r="M122" s="106"/>
      <c r="N122" s="55"/>
      <c r="O122" s="106"/>
    </row>
    <row r="123" s="54" customFormat="true" ht="18" hidden="false" customHeight="true" outlineLevel="0" collapsed="false">
      <c r="C123" s="99" t="s">
        <v>244</v>
      </c>
      <c r="D123" s="100" t="s">
        <v>73</v>
      </c>
      <c r="E123" s="101" t="n">
        <v>73.62</v>
      </c>
      <c r="F123" s="102" t="s">
        <v>63</v>
      </c>
      <c r="G123" s="103"/>
      <c r="H123" s="103"/>
      <c r="I123" s="104"/>
      <c r="J123" s="105"/>
      <c r="M123" s="106"/>
      <c r="N123" s="55"/>
      <c r="O123" s="106"/>
    </row>
    <row r="124" s="54" customFormat="true" ht="62.25" hidden="false" customHeight="false" outlineLevel="0" collapsed="false">
      <c r="C124" s="107" t="s">
        <v>245</v>
      </c>
      <c r="D124" s="129" t="s">
        <v>75</v>
      </c>
      <c r="E124" s="101" t="n">
        <v>23.2</v>
      </c>
      <c r="F124" s="102" t="s">
        <v>63</v>
      </c>
      <c r="G124" s="103"/>
      <c r="H124" s="103"/>
      <c r="I124" s="104"/>
      <c r="J124" s="105"/>
      <c r="L124" s="139"/>
      <c r="M124" s="106"/>
      <c r="N124" s="55"/>
      <c r="O124" s="106"/>
    </row>
    <row r="125" s="54" customFormat="true" ht="24.75" hidden="false" customHeight="false" outlineLevel="0" collapsed="false">
      <c r="C125" s="99" t="s">
        <v>246</v>
      </c>
      <c r="D125" s="100" t="s">
        <v>247</v>
      </c>
      <c r="E125" s="101" t="n">
        <v>17.7</v>
      </c>
      <c r="F125" s="102" t="s">
        <v>78</v>
      </c>
      <c r="G125" s="103"/>
      <c r="H125" s="103"/>
      <c r="I125" s="104"/>
      <c r="J125" s="105"/>
      <c r="M125" s="106"/>
      <c r="N125" s="55"/>
      <c r="O125" s="106"/>
    </row>
    <row r="126" s="54" customFormat="true" ht="16.5" hidden="false" customHeight="true" outlineLevel="0" collapsed="false">
      <c r="C126" s="99" t="s">
        <v>248</v>
      </c>
      <c r="D126" s="100" t="s">
        <v>249</v>
      </c>
      <c r="E126" s="101" t="n">
        <v>32.65</v>
      </c>
      <c r="F126" s="102" t="s">
        <v>78</v>
      </c>
      <c r="G126" s="103"/>
      <c r="H126" s="103"/>
      <c r="I126" s="104"/>
      <c r="J126" s="105"/>
      <c r="M126" s="106"/>
      <c r="N126" s="55"/>
      <c r="O126" s="106"/>
    </row>
    <row r="127" s="54" customFormat="true" ht="49.5" hidden="false" customHeight="false" outlineLevel="0" collapsed="false">
      <c r="C127" s="99" t="s">
        <v>250</v>
      </c>
      <c r="D127" s="100" t="s">
        <v>80</v>
      </c>
      <c r="E127" s="101" t="n">
        <v>65</v>
      </c>
      <c r="F127" s="102" t="s">
        <v>63</v>
      </c>
      <c r="G127" s="103"/>
      <c r="H127" s="103"/>
      <c r="I127" s="104"/>
      <c r="J127" s="105"/>
      <c r="M127" s="106"/>
      <c r="N127" s="55"/>
      <c r="O127" s="106"/>
    </row>
    <row r="128" s="54" customFormat="true" ht="18" hidden="false" customHeight="true" outlineLevel="0" collapsed="false">
      <c r="C128" s="99" t="s">
        <v>251</v>
      </c>
      <c r="D128" s="100" t="s">
        <v>252</v>
      </c>
      <c r="E128" s="101" t="n">
        <v>21.65</v>
      </c>
      <c r="F128" s="102" t="s">
        <v>78</v>
      </c>
      <c r="G128" s="103"/>
      <c r="H128" s="103"/>
      <c r="I128" s="104"/>
      <c r="J128" s="105"/>
      <c r="M128" s="106"/>
      <c r="N128" s="55"/>
      <c r="O128" s="106"/>
    </row>
    <row r="129" s="54" customFormat="true" ht="28.5" hidden="false" customHeight="true" outlineLevel="0" collapsed="false">
      <c r="C129" s="107" t="s">
        <v>253</v>
      </c>
      <c r="D129" s="108" t="s">
        <v>254</v>
      </c>
      <c r="E129" s="101" t="n">
        <v>1</v>
      </c>
      <c r="F129" s="102" t="s">
        <v>49</v>
      </c>
      <c r="G129" s="103"/>
      <c r="H129" s="103"/>
      <c r="I129" s="104"/>
      <c r="J129" s="105"/>
      <c r="M129" s="106"/>
      <c r="N129" s="55"/>
      <c r="O129" s="106"/>
    </row>
    <row r="130" s="54" customFormat="true" ht="28.5" hidden="false" customHeight="true" outlineLevel="0" collapsed="false">
      <c r="C130" s="107" t="s">
        <v>255</v>
      </c>
      <c r="D130" s="108" t="s">
        <v>256</v>
      </c>
      <c r="E130" s="101" t="n">
        <v>1</v>
      </c>
      <c r="F130" s="102" t="s">
        <v>49</v>
      </c>
      <c r="G130" s="103"/>
      <c r="H130" s="103"/>
      <c r="I130" s="104"/>
      <c r="J130" s="105"/>
      <c r="M130" s="106"/>
      <c r="N130" s="55"/>
      <c r="O130" s="106"/>
    </row>
    <row r="131" s="54" customFormat="true" ht="18" hidden="false" customHeight="true" outlineLevel="0" collapsed="false">
      <c r="C131" s="99" t="s">
        <v>257</v>
      </c>
      <c r="D131" s="100" t="s">
        <v>169</v>
      </c>
      <c r="E131" s="101" t="n">
        <v>24</v>
      </c>
      <c r="F131" s="102" t="s">
        <v>63</v>
      </c>
      <c r="G131" s="103"/>
      <c r="H131" s="103"/>
      <c r="I131" s="104"/>
      <c r="J131" s="105"/>
      <c r="M131" s="106"/>
      <c r="N131" s="55"/>
      <c r="O131" s="106"/>
    </row>
    <row r="132" s="54" customFormat="true" ht="18" hidden="false" customHeight="true" outlineLevel="0" collapsed="false">
      <c r="C132" s="99" t="s">
        <v>258</v>
      </c>
      <c r="D132" s="100" t="s">
        <v>177</v>
      </c>
      <c r="E132" s="101" t="n">
        <v>39.71</v>
      </c>
      <c r="F132" s="102" t="s">
        <v>78</v>
      </c>
      <c r="G132" s="103"/>
      <c r="H132" s="103"/>
      <c r="I132" s="104"/>
      <c r="J132" s="105"/>
      <c r="M132" s="106"/>
      <c r="N132" s="55"/>
      <c r="O132" s="106"/>
    </row>
    <row r="133" s="54" customFormat="true" ht="49.5" hidden="false" customHeight="false" outlineLevel="0" collapsed="false">
      <c r="C133" s="99" t="s">
        <v>259</v>
      </c>
      <c r="D133" s="100" t="s">
        <v>94</v>
      </c>
      <c r="E133" s="101" t="n">
        <v>37.96</v>
      </c>
      <c r="F133" s="102" t="s">
        <v>63</v>
      </c>
      <c r="G133" s="103"/>
      <c r="H133" s="103"/>
      <c r="I133" s="104"/>
      <c r="J133" s="105"/>
      <c r="M133" s="106"/>
      <c r="N133" s="55"/>
      <c r="O133" s="106"/>
    </row>
    <row r="134" s="54" customFormat="true" ht="62.25" hidden="false" customHeight="false" outlineLevel="0" collapsed="false">
      <c r="C134" s="99" t="s">
        <v>260</v>
      </c>
      <c r="D134" s="100" t="s">
        <v>96</v>
      </c>
      <c r="E134" s="101" t="n">
        <v>33.63</v>
      </c>
      <c r="F134" s="102" t="s">
        <v>78</v>
      </c>
      <c r="G134" s="103"/>
      <c r="H134" s="103"/>
      <c r="I134" s="104"/>
      <c r="J134" s="105"/>
      <c r="M134" s="106"/>
      <c r="N134" s="55"/>
      <c r="O134" s="106"/>
    </row>
    <row r="135" s="54" customFormat="true" ht="27" hidden="false" customHeight="true" outlineLevel="0" collapsed="false">
      <c r="C135" s="99" t="s">
        <v>261</v>
      </c>
      <c r="D135" s="100" t="s">
        <v>262</v>
      </c>
      <c r="E135" s="101" t="n">
        <v>30</v>
      </c>
      <c r="F135" s="102" t="s">
        <v>63</v>
      </c>
      <c r="G135" s="103"/>
      <c r="H135" s="103"/>
      <c r="I135" s="104"/>
      <c r="J135" s="105"/>
      <c r="M135" s="106"/>
      <c r="N135" s="55"/>
      <c r="O135" s="106"/>
    </row>
    <row r="136" s="54" customFormat="true" ht="37.5" hidden="false" customHeight="false" outlineLevel="0" collapsed="false">
      <c r="C136" s="99" t="s">
        <v>263</v>
      </c>
      <c r="D136" s="100" t="s">
        <v>181</v>
      </c>
      <c r="E136" s="101" t="n">
        <v>30</v>
      </c>
      <c r="F136" s="102" t="s">
        <v>63</v>
      </c>
      <c r="G136" s="103"/>
      <c r="H136" s="103"/>
      <c r="I136" s="104"/>
      <c r="J136" s="105"/>
      <c r="M136" s="106"/>
      <c r="N136" s="55"/>
      <c r="O136" s="106"/>
    </row>
    <row r="137" s="54" customFormat="true" ht="18" hidden="false" customHeight="true" outlineLevel="0" collapsed="false">
      <c r="C137" s="99" t="s">
        <v>264</v>
      </c>
      <c r="D137" s="100" t="s">
        <v>187</v>
      </c>
      <c r="E137" s="101" t="n">
        <v>18.2</v>
      </c>
      <c r="F137" s="102" t="s">
        <v>63</v>
      </c>
      <c r="G137" s="103"/>
      <c r="H137" s="103"/>
      <c r="I137" s="104"/>
      <c r="J137" s="105"/>
      <c r="M137" s="106"/>
      <c r="N137" s="55"/>
      <c r="O137" s="106"/>
    </row>
    <row r="138" s="54" customFormat="true" ht="18" hidden="false" customHeight="true" outlineLevel="0" collapsed="false">
      <c r="C138" s="99" t="s">
        <v>265</v>
      </c>
      <c r="D138" s="100" t="s">
        <v>266</v>
      </c>
      <c r="E138" s="101" t="n">
        <v>2</v>
      </c>
      <c r="F138" s="102" t="s">
        <v>58</v>
      </c>
      <c r="G138" s="103"/>
      <c r="H138" s="103"/>
      <c r="I138" s="104"/>
      <c r="J138" s="105"/>
      <c r="M138" s="106"/>
      <c r="N138" s="55"/>
      <c r="O138" s="106"/>
    </row>
    <row r="139" s="54" customFormat="true" ht="18" hidden="false" customHeight="true" outlineLevel="0" collapsed="false">
      <c r="C139" s="99" t="s">
        <v>267</v>
      </c>
      <c r="D139" s="100" t="s">
        <v>268</v>
      </c>
      <c r="E139" s="101" t="n">
        <v>2</v>
      </c>
      <c r="F139" s="102" t="s">
        <v>58</v>
      </c>
      <c r="G139" s="103"/>
      <c r="H139" s="103"/>
      <c r="I139" s="104"/>
      <c r="J139" s="105"/>
      <c r="M139" s="106"/>
      <c r="N139" s="55"/>
      <c r="O139" s="106"/>
    </row>
    <row r="140" s="54" customFormat="true" ht="18" hidden="false" customHeight="true" outlineLevel="0" collapsed="false">
      <c r="C140" s="99" t="s">
        <v>269</v>
      </c>
      <c r="D140" s="108" t="s">
        <v>270</v>
      </c>
      <c r="E140" s="101" t="n">
        <v>1</v>
      </c>
      <c r="F140" s="102" t="s">
        <v>58</v>
      </c>
      <c r="G140" s="103"/>
      <c r="H140" s="103"/>
      <c r="I140" s="134"/>
      <c r="J140" s="105"/>
      <c r="M140" s="106"/>
      <c r="N140" s="55"/>
      <c r="O140" s="106"/>
    </row>
    <row r="141" s="54" customFormat="true" ht="37.5" hidden="false" customHeight="false" outlineLevel="0" collapsed="false">
      <c r="C141" s="99" t="s">
        <v>271</v>
      </c>
      <c r="D141" s="100" t="s">
        <v>102</v>
      </c>
      <c r="E141" s="101" t="n">
        <v>3.24</v>
      </c>
      <c r="F141" s="102" t="s">
        <v>63</v>
      </c>
      <c r="G141" s="103"/>
      <c r="H141" s="103"/>
      <c r="I141" s="134"/>
      <c r="J141" s="105"/>
      <c r="M141" s="106"/>
      <c r="N141" s="55"/>
      <c r="O141" s="106"/>
    </row>
    <row r="142" s="54" customFormat="true" ht="18" hidden="false" customHeight="true" outlineLevel="0" collapsed="false">
      <c r="C142" s="99" t="s">
        <v>272</v>
      </c>
      <c r="D142" s="100" t="s">
        <v>106</v>
      </c>
      <c r="E142" s="101" t="n">
        <v>3.24</v>
      </c>
      <c r="F142" s="102" t="s">
        <v>63</v>
      </c>
      <c r="G142" s="103"/>
      <c r="H142" s="103"/>
      <c r="I142" s="134"/>
      <c r="J142" s="105"/>
      <c r="M142" s="106"/>
      <c r="N142" s="55"/>
      <c r="O142" s="106"/>
    </row>
    <row r="143" s="54" customFormat="true" ht="75" hidden="false" customHeight="false" outlineLevel="0" collapsed="false">
      <c r="C143" s="99" t="s">
        <v>273</v>
      </c>
      <c r="D143" s="100" t="s">
        <v>110</v>
      </c>
      <c r="E143" s="101" t="n">
        <v>1</v>
      </c>
      <c r="F143" s="102" t="s">
        <v>58</v>
      </c>
      <c r="G143" s="103"/>
      <c r="H143" s="103"/>
      <c r="I143" s="134"/>
      <c r="J143" s="105"/>
      <c r="M143" s="106"/>
      <c r="N143" s="55"/>
      <c r="O143" s="106"/>
    </row>
    <row r="144" s="54" customFormat="true" ht="62.25" hidden="false" customHeight="false" outlineLevel="0" collapsed="false">
      <c r="C144" s="99" t="s">
        <v>274</v>
      </c>
      <c r="D144" s="100" t="s">
        <v>275</v>
      </c>
      <c r="E144" s="101" t="n">
        <v>1</v>
      </c>
      <c r="F144" s="102" t="s">
        <v>58</v>
      </c>
      <c r="G144" s="103"/>
      <c r="H144" s="103"/>
      <c r="I144" s="134"/>
      <c r="J144" s="105"/>
      <c r="M144" s="106"/>
      <c r="N144" s="55"/>
      <c r="O144" s="106"/>
    </row>
    <row r="145" s="54" customFormat="true" ht="18" hidden="false" customHeight="true" outlineLevel="0" collapsed="false">
      <c r="C145" s="99" t="s">
        <v>276</v>
      </c>
      <c r="D145" s="140" t="s">
        <v>277</v>
      </c>
      <c r="E145" s="101" t="n">
        <v>2</v>
      </c>
      <c r="F145" s="102" t="s">
        <v>278</v>
      </c>
      <c r="G145" s="103"/>
      <c r="H145" s="103"/>
      <c r="I145" s="104"/>
      <c r="J145" s="105"/>
      <c r="M145" s="106"/>
      <c r="N145" s="55"/>
      <c r="O145" s="106"/>
    </row>
    <row r="146" s="54" customFormat="true" ht="37.5" hidden="false" customHeight="false" outlineLevel="0" collapsed="false">
      <c r="C146" s="99" t="s">
        <v>279</v>
      </c>
      <c r="D146" s="100" t="s">
        <v>118</v>
      </c>
      <c r="E146" s="101" t="n">
        <v>116.2</v>
      </c>
      <c r="F146" s="102" t="s">
        <v>63</v>
      </c>
      <c r="G146" s="103"/>
      <c r="H146" s="103"/>
      <c r="I146" s="104"/>
      <c r="J146" s="105"/>
      <c r="M146" s="106"/>
      <c r="N146" s="55"/>
      <c r="O146" s="106"/>
    </row>
    <row r="147" s="54" customFormat="true" ht="43.5" hidden="false" customHeight="true" outlineLevel="0" collapsed="false">
      <c r="C147" s="99" t="s">
        <v>280</v>
      </c>
      <c r="D147" s="100" t="s">
        <v>120</v>
      </c>
      <c r="E147" s="101" t="n">
        <v>66.96</v>
      </c>
      <c r="F147" s="102" t="s">
        <v>63</v>
      </c>
      <c r="G147" s="103"/>
      <c r="H147" s="103"/>
      <c r="I147" s="104"/>
      <c r="J147" s="105"/>
      <c r="M147" s="106"/>
      <c r="N147" s="55"/>
      <c r="O147" s="106"/>
    </row>
    <row r="148" customFormat="false" ht="15.75" hidden="false" customHeight="true" outlineLevel="0" collapsed="false">
      <c r="C148" s="113" t="n">
        <v>5</v>
      </c>
      <c r="D148" s="114" t="s">
        <v>30</v>
      </c>
      <c r="E148" s="115"/>
      <c r="F148" s="116"/>
      <c r="G148" s="117"/>
      <c r="H148" s="118"/>
      <c r="I148" s="119"/>
      <c r="J148" s="132" t="n">
        <f aca="false">SUM(I149:I158)</f>
        <v>0</v>
      </c>
      <c r="M148" s="106"/>
      <c r="O148" s="106"/>
    </row>
    <row r="149" customFormat="false" ht="21" hidden="false" customHeight="true" outlineLevel="0" collapsed="false">
      <c r="C149" s="92" t="n">
        <v>5.1</v>
      </c>
      <c r="D149" s="121" t="s">
        <v>55</v>
      </c>
      <c r="E149" s="126"/>
      <c r="F149" s="127"/>
      <c r="G149" s="124"/>
      <c r="H149" s="124"/>
      <c r="I149" s="128" t="n">
        <f aca="false">SUM(H150:H154)</f>
        <v>0</v>
      </c>
      <c r="J149" s="125"/>
      <c r="M149" s="106"/>
      <c r="O149" s="106"/>
    </row>
    <row r="150" customFormat="false" ht="25.5" hidden="false" customHeight="false" outlineLevel="0" collapsed="false">
      <c r="C150" s="107" t="s">
        <v>281</v>
      </c>
      <c r="D150" s="111" t="s">
        <v>282</v>
      </c>
      <c r="E150" s="101" t="n">
        <v>2</v>
      </c>
      <c r="F150" s="102" t="s">
        <v>58</v>
      </c>
      <c r="G150" s="103"/>
      <c r="H150" s="103"/>
      <c r="I150" s="104"/>
      <c r="J150" s="105"/>
      <c r="M150" s="106"/>
      <c r="O150" s="106"/>
    </row>
    <row r="151" s="135" customFormat="true" ht="25.5" hidden="false" customHeight="false" outlineLevel="0" collapsed="false">
      <c r="A151" s="50"/>
      <c r="B151" s="50"/>
      <c r="C151" s="107" t="s">
        <v>283</v>
      </c>
      <c r="D151" s="133" t="s">
        <v>284</v>
      </c>
      <c r="E151" s="101" t="n">
        <v>4</v>
      </c>
      <c r="F151" s="102" t="s">
        <v>58</v>
      </c>
      <c r="G151" s="103"/>
      <c r="H151" s="103"/>
      <c r="I151" s="134"/>
      <c r="J151" s="105"/>
      <c r="K151" s="54"/>
      <c r="L151" s="50"/>
      <c r="M151" s="106"/>
      <c r="N151" s="55"/>
      <c r="O151" s="106"/>
    </row>
    <row r="152" customFormat="false" ht="25.5" hidden="false" customHeight="false" outlineLevel="0" collapsed="false">
      <c r="C152" s="107" t="s">
        <v>285</v>
      </c>
      <c r="D152" s="111" t="s">
        <v>286</v>
      </c>
      <c r="E152" s="101" t="n">
        <v>50</v>
      </c>
      <c r="F152" s="102" t="s">
        <v>63</v>
      </c>
      <c r="G152" s="103"/>
      <c r="H152" s="103"/>
      <c r="I152" s="104"/>
      <c r="J152" s="105"/>
      <c r="M152" s="106"/>
      <c r="O152" s="106"/>
    </row>
    <row r="153" customFormat="false" ht="37.5" hidden="false" customHeight="false" outlineLevel="0" collapsed="false">
      <c r="C153" s="107" t="s">
        <v>287</v>
      </c>
      <c r="D153" s="100" t="s">
        <v>288</v>
      </c>
      <c r="E153" s="101" t="n">
        <v>1</v>
      </c>
      <c r="F153" s="102" t="s">
        <v>49</v>
      </c>
      <c r="G153" s="103"/>
      <c r="H153" s="103"/>
      <c r="I153" s="104"/>
      <c r="J153" s="105"/>
      <c r="M153" s="106"/>
      <c r="O153" s="106"/>
    </row>
    <row r="154" customFormat="false" ht="63" hidden="false" customHeight="false" outlineLevel="0" collapsed="false">
      <c r="C154" s="107" t="s">
        <v>289</v>
      </c>
      <c r="D154" s="111" t="s">
        <v>290</v>
      </c>
      <c r="E154" s="101" t="n">
        <v>14.1</v>
      </c>
      <c r="F154" s="102" t="s">
        <v>63</v>
      </c>
      <c r="G154" s="103"/>
      <c r="H154" s="103"/>
      <c r="I154" s="104"/>
      <c r="J154" s="105"/>
      <c r="M154" s="106"/>
      <c r="O154" s="106"/>
    </row>
    <row r="155" customFormat="false" ht="37.5" hidden="false" customHeight="false" outlineLevel="0" collapsed="false">
      <c r="C155" s="99"/>
      <c r="D155" s="111" t="s">
        <v>242</v>
      </c>
      <c r="E155" s="101"/>
      <c r="F155" s="102"/>
      <c r="G155" s="103"/>
      <c r="H155" s="103"/>
      <c r="I155" s="104"/>
      <c r="J155" s="105"/>
      <c r="M155" s="106"/>
      <c r="O155" s="106"/>
    </row>
    <row r="156" customFormat="false" ht="20.25" hidden="false" customHeight="true" outlineLevel="0" collapsed="false">
      <c r="C156" s="92" t="n">
        <v>5.2</v>
      </c>
      <c r="D156" s="121" t="s">
        <v>136</v>
      </c>
      <c r="E156" s="136"/>
      <c r="F156" s="127"/>
      <c r="G156" s="124"/>
      <c r="H156" s="124"/>
      <c r="I156" s="128" t="n">
        <f aca="false">SUM(H157:H205)</f>
        <v>0</v>
      </c>
      <c r="J156" s="125"/>
      <c r="M156" s="106"/>
      <c r="O156" s="106"/>
    </row>
    <row r="157" customFormat="false" ht="18" hidden="false" customHeight="true" outlineLevel="0" collapsed="false">
      <c r="C157" s="99" t="s">
        <v>291</v>
      </c>
      <c r="D157" s="108" t="s">
        <v>292</v>
      </c>
      <c r="E157" s="101" t="n">
        <v>35</v>
      </c>
      <c r="F157" s="102" t="s">
        <v>63</v>
      </c>
      <c r="G157" s="103"/>
      <c r="H157" s="103"/>
      <c r="I157" s="104"/>
      <c r="J157" s="105"/>
      <c r="M157" s="106"/>
      <c r="O157" s="106"/>
    </row>
    <row r="158" customFormat="false" ht="18" hidden="false" customHeight="true" outlineLevel="0" collapsed="false">
      <c r="C158" s="99" t="s">
        <v>293</v>
      </c>
      <c r="D158" s="100" t="s">
        <v>294</v>
      </c>
      <c r="E158" s="101" t="n">
        <v>12.67</v>
      </c>
      <c r="F158" s="102" t="s">
        <v>140</v>
      </c>
      <c r="G158" s="103"/>
      <c r="H158" s="103"/>
      <c r="I158" s="104"/>
      <c r="J158" s="105"/>
      <c r="M158" s="106"/>
      <c r="O158" s="106"/>
    </row>
    <row r="159" customFormat="false" ht="18" hidden="false" customHeight="true" outlineLevel="0" collapsed="false">
      <c r="C159" s="99" t="s">
        <v>295</v>
      </c>
      <c r="D159" s="100" t="s">
        <v>142</v>
      </c>
      <c r="E159" s="101" t="n">
        <v>8.01</v>
      </c>
      <c r="F159" s="102" t="s">
        <v>140</v>
      </c>
      <c r="G159" s="103"/>
      <c r="H159" s="103"/>
      <c r="I159" s="104"/>
      <c r="J159" s="105"/>
      <c r="M159" s="106"/>
      <c r="O159" s="106"/>
    </row>
    <row r="160" customFormat="false" ht="18" hidden="false" customHeight="true" outlineLevel="0" collapsed="false">
      <c r="C160" s="99" t="s">
        <v>296</v>
      </c>
      <c r="D160" s="100" t="s">
        <v>297</v>
      </c>
      <c r="E160" s="101" t="n">
        <v>2.12</v>
      </c>
      <c r="F160" s="102" t="s">
        <v>140</v>
      </c>
      <c r="G160" s="103"/>
      <c r="H160" s="103"/>
      <c r="I160" s="104"/>
      <c r="J160" s="105"/>
      <c r="M160" s="106"/>
      <c r="O160" s="106"/>
    </row>
    <row r="161" customFormat="false" ht="18" hidden="false" customHeight="true" outlineLevel="0" collapsed="false">
      <c r="C161" s="99" t="s">
        <v>298</v>
      </c>
      <c r="D161" s="100" t="s">
        <v>299</v>
      </c>
      <c r="E161" s="101" t="n">
        <v>2.53</v>
      </c>
      <c r="F161" s="102" t="s">
        <v>140</v>
      </c>
      <c r="G161" s="103"/>
      <c r="H161" s="103"/>
      <c r="I161" s="104"/>
      <c r="J161" s="105"/>
      <c r="L161" s="137"/>
      <c r="M161" s="106"/>
      <c r="O161" s="106"/>
    </row>
    <row r="162" customFormat="false" ht="24.75" hidden="false" customHeight="false" outlineLevel="0" collapsed="false">
      <c r="C162" s="99" t="s">
        <v>300</v>
      </c>
      <c r="D162" s="100" t="s">
        <v>301</v>
      </c>
      <c r="E162" s="101" t="n">
        <v>2.22</v>
      </c>
      <c r="F162" s="102" t="s">
        <v>140</v>
      </c>
      <c r="G162" s="103"/>
      <c r="H162" s="103"/>
      <c r="I162" s="104"/>
      <c r="J162" s="105"/>
      <c r="M162" s="106"/>
      <c r="O162" s="106"/>
    </row>
    <row r="163" customFormat="false" ht="24.75" hidden="false" customHeight="false" outlineLevel="0" collapsed="false">
      <c r="C163" s="99" t="s">
        <v>302</v>
      </c>
      <c r="D163" s="100" t="s">
        <v>303</v>
      </c>
      <c r="E163" s="101" t="n">
        <v>0.31</v>
      </c>
      <c r="F163" s="102" t="s">
        <v>140</v>
      </c>
      <c r="G163" s="103"/>
      <c r="H163" s="103"/>
      <c r="I163" s="104"/>
      <c r="J163" s="105"/>
      <c r="M163" s="106"/>
      <c r="O163" s="106"/>
    </row>
    <row r="164" customFormat="false" ht="24.75" hidden="false" customHeight="false" outlineLevel="0" collapsed="false">
      <c r="C164" s="99" t="s">
        <v>304</v>
      </c>
      <c r="D164" s="100" t="s">
        <v>305</v>
      </c>
      <c r="E164" s="101" t="n">
        <v>76.56</v>
      </c>
      <c r="F164" s="102" t="s">
        <v>63</v>
      </c>
      <c r="G164" s="103"/>
      <c r="H164" s="103"/>
      <c r="I164" s="104"/>
      <c r="J164" s="105"/>
      <c r="M164" s="106"/>
      <c r="O164" s="106"/>
    </row>
    <row r="165" customFormat="false" ht="24.75" hidden="false" customHeight="false" outlineLevel="0" collapsed="false">
      <c r="C165" s="99" t="s">
        <v>306</v>
      </c>
      <c r="D165" s="100" t="s">
        <v>153</v>
      </c>
      <c r="E165" s="101" t="n">
        <v>8.4</v>
      </c>
      <c r="F165" s="102" t="s">
        <v>78</v>
      </c>
      <c r="G165" s="103"/>
      <c r="H165" s="103"/>
      <c r="I165" s="104"/>
      <c r="J165" s="105"/>
      <c r="M165" s="106"/>
      <c r="O165" s="106"/>
    </row>
    <row r="166" customFormat="false" ht="62.25" hidden="false" customHeight="false" outlineLevel="0" collapsed="false">
      <c r="C166" s="107" t="s">
        <v>307</v>
      </c>
      <c r="D166" s="129" t="s">
        <v>75</v>
      </c>
      <c r="E166" s="101" t="n">
        <v>48.45</v>
      </c>
      <c r="F166" s="102" t="s">
        <v>63</v>
      </c>
      <c r="G166" s="103"/>
      <c r="H166" s="103"/>
      <c r="I166" s="104"/>
      <c r="J166" s="105"/>
      <c r="M166" s="106"/>
      <c r="O166" s="106"/>
    </row>
    <row r="167" customFormat="false" ht="24.75" hidden="false" customHeight="false" outlineLevel="0" collapsed="false">
      <c r="C167" s="99" t="s">
        <v>308</v>
      </c>
      <c r="D167" s="100" t="s">
        <v>309</v>
      </c>
      <c r="E167" s="101" t="n">
        <v>0.61</v>
      </c>
      <c r="F167" s="102" t="s">
        <v>140</v>
      </c>
      <c r="G167" s="103"/>
      <c r="H167" s="103"/>
      <c r="I167" s="104"/>
      <c r="J167" s="105"/>
      <c r="M167" s="106"/>
      <c r="O167" s="106"/>
    </row>
    <row r="168" customFormat="false" ht="24.75" hidden="false" customHeight="false" outlineLevel="0" collapsed="false">
      <c r="C168" s="99" t="s">
        <v>310</v>
      </c>
      <c r="D168" s="100" t="s">
        <v>311</v>
      </c>
      <c r="E168" s="101" t="n">
        <v>0.61</v>
      </c>
      <c r="F168" s="102" t="s">
        <v>140</v>
      </c>
      <c r="G168" s="103"/>
      <c r="H168" s="103"/>
      <c r="I168" s="104"/>
      <c r="J168" s="105"/>
      <c r="M168" s="106"/>
      <c r="O168" s="106"/>
    </row>
    <row r="169" customFormat="false" ht="24.75" hidden="false" customHeight="false" outlineLevel="0" collapsed="false">
      <c r="C169" s="99" t="s">
        <v>312</v>
      </c>
      <c r="D169" s="100" t="s">
        <v>313</v>
      </c>
      <c r="E169" s="101" t="n">
        <v>6</v>
      </c>
      <c r="F169" s="102" t="s">
        <v>78</v>
      </c>
      <c r="G169" s="103"/>
      <c r="H169" s="103"/>
      <c r="I169" s="104"/>
      <c r="J169" s="105"/>
      <c r="M169" s="106"/>
      <c r="O169" s="106"/>
    </row>
    <row r="170" customFormat="false" ht="24.75" hidden="false" customHeight="false" outlineLevel="0" collapsed="false">
      <c r="C170" s="99" t="s">
        <v>314</v>
      </c>
      <c r="D170" s="100" t="s">
        <v>315</v>
      </c>
      <c r="E170" s="101" t="n">
        <v>8</v>
      </c>
      <c r="F170" s="102" t="s">
        <v>78</v>
      </c>
      <c r="G170" s="103"/>
      <c r="H170" s="103"/>
      <c r="I170" s="104"/>
      <c r="J170" s="105"/>
      <c r="M170" s="106"/>
      <c r="O170" s="106"/>
    </row>
    <row r="171" customFormat="false" ht="24.75" hidden="false" customHeight="false" outlineLevel="0" collapsed="false">
      <c r="C171" s="99" t="s">
        <v>316</v>
      </c>
      <c r="D171" s="100" t="s">
        <v>317</v>
      </c>
      <c r="E171" s="101" t="n">
        <v>10</v>
      </c>
      <c r="F171" s="102" t="s">
        <v>58</v>
      </c>
      <c r="G171" s="103"/>
      <c r="H171" s="103"/>
      <c r="I171" s="104"/>
      <c r="J171" s="105"/>
      <c r="M171" s="106"/>
      <c r="O171" s="106"/>
    </row>
    <row r="172" customFormat="false" ht="24.75" hidden="false" customHeight="false" outlineLevel="0" collapsed="false">
      <c r="C172" s="99" t="s">
        <v>318</v>
      </c>
      <c r="D172" s="100" t="s">
        <v>319</v>
      </c>
      <c r="E172" s="101" t="n">
        <v>3</v>
      </c>
      <c r="F172" s="102" t="s">
        <v>58</v>
      </c>
      <c r="G172" s="103"/>
      <c r="H172" s="103"/>
      <c r="I172" s="104"/>
      <c r="J172" s="105"/>
      <c r="M172" s="106"/>
      <c r="O172" s="106"/>
    </row>
    <row r="173" customFormat="false" ht="17.25" hidden="false" customHeight="true" outlineLevel="0" collapsed="false">
      <c r="C173" s="99" t="s">
        <v>320</v>
      </c>
      <c r="D173" s="100" t="s">
        <v>321</v>
      </c>
      <c r="E173" s="101" t="n">
        <v>124.85</v>
      </c>
      <c r="F173" s="102" t="s">
        <v>78</v>
      </c>
      <c r="G173" s="103"/>
      <c r="H173" s="103"/>
      <c r="I173" s="104"/>
      <c r="J173" s="105"/>
      <c r="M173" s="106"/>
      <c r="O173" s="106"/>
    </row>
    <row r="174" customFormat="false" ht="49.5" hidden="false" customHeight="false" outlineLevel="0" collapsed="false">
      <c r="C174" s="99" t="s">
        <v>322</v>
      </c>
      <c r="D174" s="100" t="s">
        <v>80</v>
      </c>
      <c r="E174" s="101" t="n">
        <v>80.02</v>
      </c>
      <c r="F174" s="102" t="s">
        <v>63</v>
      </c>
      <c r="G174" s="103"/>
      <c r="H174" s="103"/>
      <c r="I174" s="104"/>
      <c r="J174" s="105"/>
      <c r="M174" s="106"/>
      <c r="O174" s="106"/>
    </row>
    <row r="175" customFormat="false" ht="18" hidden="false" customHeight="true" outlineLevel="0" collapsed="false">
      <c r="C175" s="99" t="s">
        <v>323</v>
      </c>
      <c r="D175" s="100" t="s">
        <v>324</v>
      </c>
      <c r="E175" s="101" t="n">
        <v>12</v>
      </c>
      <c r="F175" s="102" t="s">
        <v>78</v>
      </c>
      <c r="G175" s="103"/>
      <c r="H175" s="103"/>
      <c r="I175" s="104"/>
      <c r="J175" s="105"/>
      <c r="M175" s="106"/>
      <c r="O175" s="106"/>
    </row>
    <row r="176" customFormat="false" ht="18" hidden="false" customHeight="true" outlineLevel="0" collapsed="false">
      <c r="C176" s="99" t="s">
        <v>325</v>
      </c>
      <c r="D176" s="100" t="s">
        <v>326</v>
      </c>
      <c r="E176" s="101" t="n">
        <v>1</v>
      </c>
      <c r="F176" s="102" t="s">
        <v>49</v>
      </c>
      <c r="G176" s="103"/>
      <c r="H176" s="103"/>
      <c r="I176" s="104"/>
      <c r="J176" s="105"/>
      <c r="M176" s="106"/>
      <c r="O176" s="106"/>
    </row>
    <row r="177" customFormat="false" ht="18" hidden="false" customHeight="true" outlineLevel="0" collapsed="false">
      <c r="C177" s="99" t="s">
        <v>327</v>
      </c>
      <c r="D177" s="100" t="s">
        <v>328</v>
      </c>
      <c r="E177" s="101" t="n">
        <v>1</v>
      </c>
      <c r="F177" s="102" t="s">
        <v>49</v>
      </c>
      <c r="G177" s="103"/>
      <c r="H177" s="103"/>
      <c r="I177" s="104"/>
      <c r="J177" s="105"/>
      <c r="M177" s="106"/>
      <c r="O177" s="106"/>
    </row>
    <row r="178" customFormat="false" ht="18" hidden="false" customHeight="true" outlineLevel="0" collapsed="false">
      <c r="C178" s="99" t="s">
        <v>329</v>
      </c>
      <c r="D178" s="100" t="s">
        <v>169</v>
      </c>
      <c r="E178" s="101" t="n">
        <v>50.31</v>
      </c>
      <c r="F178" s="102" t="s">
        <v>63</v>
      </c>
      <c r="G178" s="103"/>
      <c r="H178" s="103"/>
      <c r="I178" s="104"/>
      <c r="J178" s="105"/>
      <c r="M178" s="106"/>
      <c r="O178" s="106"/>
    </row>
    <row r="179" customFormat="false" ht="18" hidden="false" customHeight="true" outlineLevel="0" collapsed="false">
      <c r="C179" s="99" t="s">
        <v>330</v>
      </c>
      <c r="D179" s="100" t="s">
        <v>171</v>
      </c>
      <c r="E179" s="101" t="n">
        <v>65.1</v>
      </c>
      <c r="F179" s="102" t="s">
        <v>63</v>
      </c>
      <c r="G179" s="103"/>
      <c r="H179" s="103"/>
      <c r="I179" s="104"/>
      <c r="J179" s="105"/>
      <c r="M179" s="106"/>
      <c r="O179" s="106"/>
    </row>
    <row r="180" customFormat="false" ht="18" hidden="false" customHeight="true" outlineLevel="0" collapsed="false">
      <c r="C180" s="99" t="s">
        <v>331</v>
      </c>
      <c r="D180" s="100" t="s">
        <v>332</v>
      </c>
      <c r="E180" s="101" t="n">
        <v>115.4</v>
      </c>
      <c r="F180" s="102" t="s">
        <v>63</v>
      </c>
      <c r="G180" s="103"/>
      <c r="H180" s="103"/>
      <c r="I180" s="104"/>
      <c r="J180" s="105"/>
      <c r="M180" s="106"/>
      <c r="O180" s="106"/>
    </row>
    <row r="181" customFormat="false" ht="18" hidden="false" customHeight="true" outlineLevel="0" collapsed="false">
      <c r="C181" s="99" t="s">
        <v>333</v>
      </c>
      <c r="D181" s="100" t="s">
        <v>177</v>
      </c>
      <c r="E181" s="101" t="n">
        <v>30.58</v>
      </c>
      <c r="F181" s="102" t="s">
        <v>78</v>
      </c>
      <c r="G181" s="103"/>
      <c r="H181" s="103"/>
      <c r="I181" s="104"/>
      <c r="J181" s="105"/>
      <c r="M181" s="106"/>
      <c r="O181" s="106"/>
    </row>
    <row r="182" customFormat="false" ht="49.5" hidden="false" customHeight="false" outlineLevel="0" collapsed="false">
      <c r="C182" s="99" t="s">
        <v>334</v>
      </c>
      <c r="D182" s="100" t="s">
        <v>94</v>
      </c>
      <c r="E182" s="101" t="n">
        <v>39</v>
      </c>
      <c r="F182" s="102" t="s">
        <v>63</v>
      </c>
      <c r="G182" s="103"/>
      <c r="H182" s="103"/>
      <c r="I182" s="104"/>
      <c r="J182" s="105"/>
      <c r="M182" s="106"/>
      <c r="O182" s="106"/>
    </row>
    <row r="183" customFormat="false" ht="17.25" hidden="false" customHeight="true" outlineLevel="0" collapsed="false">
      <c r="C183" s="99" t="s">
        <v>335</v>
      </c>
      <c r="D183" s="100" t="s">
        <v>336</v>
      </c>
      <c r="E183" s="101" t="n">
        <v>17</v>
      </c>
      <c r="F183" s="102" t="s">
        <v>63</v>
      </c>
      <c r="G183" s="103"/>
      <c r="H183" s="103"/>
      <c r="I183" s="104"/>
      <c r="J183" s="105"/>
      <c r="M183" s="106"/>
      <c r="O183" s="106"/>
    </row>
    <row r="184" customFormat="false" ht="62.25" hidden="false" customHeight="false" outlineLevel="0" collapsed="false">
      <c r="C184" s="99" t="s">
        <v>337</v>
      </c>
      <c r="D184" s="100" t="s">
        <v>96</v>
      </c>
      <c r="E184" s="101" t="n">
        <v>39.8</v>
      </c>
      <c r="F184" s="102" t="s">
        <v>78</v>
      </c>
      <c r="G184" s="103"/>
      <c r="H184" s="103"/>
      <c r="I184" s="104"/>
      <c r="J184" s="105"/>
      <c r="M184" s="106"/>
      <c r="O184" s="106"/>
    </row>
    <row r="185" customFormat="false" ht="18" hidden="false" customHeight="true" outlineLevel="0" collapsed="false">
      <c r="C185" s="99" t="s">
        <v>338</v>
      </c>
      <c r="D185" s="100" t="s">
        <v>339</v>
      </c>
      <c r="E185" s="101" t="n">
        <v>26.9</v>
      </c>
      <c r="F185" s="102" t="s">
        <v>63</v>
      </c>
      <c r="G185" s="103"/>
      <c r="H185" s="103"/>
      <c r="I185" s="104"/>
      <c r="J185" s="105"/>
      <c r="M185" s="106"/>
      <c r="O185" s="106"/>
    </row>
    <row r="186" customFormat="false" ht="37.5" hidden="false" customHeight="false" outlineLevel="0" collapsed="false">
      <c r="C186" s="99" t="s">
        <v>340</v>
      </c>
      <c r="D186" s="100" t="s">
        <v>181</v>
      </c>
      <c r="E186" s="101" t="n">
        <v>40</v>
      </c>
      <c r="F186" s="102" t="s">
        <v>63</v>
      </c>
      <c r="G186" s="103"/>
      <c r="H186" s="103"/>
      <c r="I186" s="104"/>
      <c r="J186" s="105"/>
      <c r="M186" s="106"/>
      <c r="O186" s="106"/>
    </row>
    <row r="187" customFormat="false" ht="24.75" hidden="false" customHeight="false" outlineLevel="0" collapsed="false">
      <c r="C187" s="99" t="s">
        <v>341</v>
      </c>
      <c r="D187" s="100" t="s">
        <v>183</v>
      </c>
      <c r="E187" s="101" t="n">
        <v>16</v>
      </c>
      <c r="F187" s="102" t="s">
        <v>63</v>
      </c>
      <c r="G187" s="103"/>
      <c r="H187" s="103"/>
      <c r="I187" s="104"/>
      <c r="J187" s="105"/>
      <c r="M187" s="106"/>
      <c r="O187" s="106"/>
    </row>
    <row r="188" customFormat="false" ht="19.5" hidden="false" customHeight="true" outlineLevel="0" collapsed="false">
      <c r="C188" s="99" t="s">
        <v>342</v>
      </c>
      <c r="D188" s="100" t="s">
        <v>343</v>
      </c>
      <c r="E188" s="101" t="n">
        <v>25.34</v>
      </c>
      <c r="F188" s="102" t="s">
        <v>63</v>
      </c>
      <c r="G188" s="103"/>
      <c r="H188" s="103"/>
      <c r="I188" s="104"/>
      <c r="J188" s="105"/>
      <c r="M188" s="106"/>
      <c r="O188" s="106"/>
    </row>
    <row r="189" customFormat="false" ht="24.75" hidden="false" customHeight="false" outlineLevel="0" collapsed="false">
      <c r="C189" s="99" t="s">
        <v>344</v>
      </c>
      <c r="D189" s="100" t="s">
        <v>345</v>
      </c>
      <c r="E189" s="101" t="n">
        <v>3.2</v>
      </c>
      <c r="F189" s="102" t="s">
        <v>63</v>
      </c>
      <c r="G189" s="103"/>
      <c r="H189" s="103"/>
      <c r="I189" s="104"/>
      <c r="J189" s="105"/>
      <c r="M189" s="106"/>
      <c r="O189" s="106"/>
    </row>
    <row r="190" customFormat="false" ht="24.75" hidden="false" customHeight="false" outlineLevel="0" collapsed="false">
      <c r="C190" s="99" t="s">
        <v>346</v>
      </c>
      <c r="D190" s="100" t="s">
        <v>347</v>
      </c>
      <c r="E190" s="101" t="n">
        <v>1.92</v>
      </c>
      <c r="F190" s="102" t="s">
        <v>63</v>
      </c>
      <c r="G190" s="103"/>
      <c r="H190" s="103"/>
      <c r="I190" s="104"/>
      <c r="J190" s="105"/>
      <c r="M190" s="106"/>
      <c r="O190" s="106"/>
    </row>
    <row r="191" customFormat="false" ht="24.75" hidden="false" customHeight="false" outlineLevel="0" collapsed="false">
      <c r="C191" s="99" t="s">
        <v>348</v>
      </c>
      <c r="D191" s="100" t="s">
        <v>349</v>
      </c>
      <c r="E191" s="101" t="n">
        <v>3.2</v>
      </c>
      <c r="F191" s="102" t="s">
        <v>63</v>
      </c>
      <c r="G191" s="103"/>
      <c r="H191" s="103"/>
      <c r="I191" s="104"/>
      <c r="J191" s="105"/>
      <c r="M191" s="106"/>
      <c r="O191" s="106"/>
    </row>
    <row r="192" customFormat="false" ht="24.75" hidden="false" customHeight="false" outlineLevel="0" collapsed="false">
      <c r="C192" s="99" t="s">
        <v>350</v>
      </c>
      <c r="D192" s="100" t="s">
        <v>351</v>
      </c>
      <c r="E192" s="101" t="n">
        <v>0.6</v>
      </c>
      <c r="F192" s="102" t="s">
        <v>63</v>
      </c>
      <c r="G192" s="103"/>
      <c r="H192" s="103"/>
      <c r="I192" s="104"/>
      <c r="J192" s="105"/>
      <c r="M192" s="106"/>
      <c r="O192" s="106"/>
    </row>
    <row r="193" customFormat="false" ht="12" hidden="false" customHeight="false" outlineLevel="0" collapsed="false">
      <c r="C193" s="99" t="s">
        <v>352</v>
      </c>
      <c r="D193" s="100" t="s">
        <v>106</v>
      </c>
      <c r="E193" s="101" t="n">
        <v>9.4</v>
      </c>
      <c r="F193" s="102" t="s">
        <v>63</v>
      </c>
      <c r="G193" s="103"/>
      <c r="H193" s="103"/>
      <c r="I193" s="104"/>
      <c r="J193" s="105"/>
      <c r="M193" s="106"/>
      <c r="O193" s="106"/>
    </row>
    <row r="194" customFormat="false" ht="49.5" hidden="false" customHeight="false" outlineLevel="0" collapsed="false">
      <c r="C194" s="99" t="s">
        <v>353</v>
      </c>
      <c r="D194" s="100" t="s">
        <v>205</v>
      </c>
      <c r="E194" s="101" t="n">
        <v>1</v>
      </c>
      <c r="F194" s="102" t="s">
        <v>58</v>
      </c>
      <c r="G194" s="103"/>
      <c r="H194" s="103"/>
      <c r="I194" s="104"/>
      <c r="J194" s="105"/>
      <c r="M194" s="106"/>
      <c r="O194" s="106"/>
    </row>
    <row r="195" customFormat="false" ht="49.5" hidden="false" customHeight="false" outlineLevel="0" collapsed="false">
      <c r="C195" s="99" t="s">
        <v>354</v>
      </c>
      <c r="D195" s="100" t="s">
        <v>355</v>
      </c>
      <c r="E195" s="101" t="n">
        <v>1</v>
      </c>
      <c r="F195" s="102" t="s">
        <v>58</v>
      </c>
      <c r="G195" s="103"/>
      <c r="H195" s="103"/>
      <c r="I195" s="104"/>
      <c r="J195" s="105"/>
      <c r="M195" s="106"/>
      <c r="O195" s="106"/>
    </row>
    <row r="196" customFormat="false" ht="49.5" hidden="false" customHeight="false" outlineLevel="0" collapsed="false">
      <c r="C196" s="99" t="s">
        <v>356</v>
      </c>
      <c r="D196" s="100" t="s">
        <v>357</v>
      </c>
      <c r="E196" s="101" t="n">
        <v>2</v>
      </c>
      <c r="F196" s="102" t="s">
        <v>58</v>
      </c>
      <c r="G196" s="103"/>
      <c r="H196" s="103"/>
      <c r="I196" s="104"/>
      <c r="J196" s="105"/>
      <c r="M196" s="106"/>
      <c r="O196" s="106"/>
    </row>
    <row r="197" customFormat="false" ht="75" hidden="false" customHeight="false" outlineLevel="0" collapsed="false">
      <c r="C197" s="99" t="s">
        <v>358</v>
      </c>
      <c r="D197" s="100" t="s">
        <v>110</v>
      </c>
      <c r="E197" s="101" t="n">
        <v>2</v>
      </c>
      <c r="F197" s="102" t="s">
        <v>58</v>
      </c>
      <c r="G197" s="103"/>
      <c r="H197" s="103"/>
      <c r="I197" s="104"/>
      <c r="J197" s="105"/>
      <c r="M197" s="106"/>
      <c r="O197" s="106"/>
    </row>
    <row r="198" customFormat="false" ht="75" hidden="false" customHeight="false" outlineLevel="0" collapsed="false">
      <c r="C198" s="99" t="s">
        <v>359</v>
      </c>
      <c r="D198" s="100" t="s">
        <v>360</v>
      </c>
      <c r="E198" s="101" t="n">
        <v>1</v>
      </c>
      <c r="F198" s="102" t="s">
        <v>58</v>
      </c>
      <c r="G198" s="103"/>
      <c r="H198" s="103"/>
      <c r="I198" s="104"/>
      <c r="J198" s="105"/>
      <c r="M198" s="106"/>
      <c r="O198" s="106"/>
    </row>
    <row r="199" customFormat="false" ht="18" hidden="false" customHeight="true" outlineLevel="0" collapsed="false">
      <c r="C199" s="99" t="s">
        <v>361</v>
      </c>
      <c r="D199" s="100" t="s">
        <v>266</v>
      </c>
      <c r="E199" s="101" t="n">
        <v>1</v>
      </c>
      <c r="F199" s="102" t="s">
        <v>58</v>
      </c>
      <c r="G199" s="103"/>
      <c r="H199" s="103"/>
      <c r="I199" s="104"/>
      <c r="J199" s="105"/>
      <c r="M199" s="106"/>
      <c r="O199" s="106"/>
    </row>
    <row r="200" customFormat="false" ht="18" hidden="false" customHeight="true" outlineLevel="0" collapsed="false">
      <c r="C200" s="99" t="s">
        <v>362</v>
      </c>
      <c r="D200" s="100" t="s">
        <v>268</v>
      </c>
      <c r="E200" s="101" t="n">
        <v>1</v>
      </c>
      <c r="F200" s="102" t="s">
        <v>58</v>
      </c>
      <c r="G200" s="103"/>
      <c r="H200" s="103"/>
      <c r="I200" s="104"/>
      <c r="J200" s="105"/>
      <c r="M200" s="106"/>
      <c r="O200" s="106"/>
    </row>
    <row r="201" s="50" customFormat="true" ht="18" hidden="false" customHeight="true" outlineLevel="0" collapsed="false">
      <c r="C201" s="99" t="s">
        <v>363</v>
      </c>
      <c r="D201" s="108" t="s">
        <v>217</v>
      </c>
      <c r="E201" s="101" t="n">
        <v>2</v>
      </c>
      <c r="F201" s="102" t="s">
        <v>58</v>
      </c>
      <c r="G201" s="103"/>
      <c r="H201" s="103"/>
      <c r="I201" s="134"/>
      <c r="J201" s="105"/>
      <c r="K201" s="54"/>
      <c r="M201" s="106"/>
      <c r="N201" s="55"/>
      <c r="O201" s="106"/>
    </row>
    <row r="202" s="50" customFormat="true" ht="18" hidden="false" customHeight="true" outlineLevel="0" collapsed="false">
      <c r="C202" s="107" t="s">
        <v>364</v>
      </c>
      <c r="D202" s="108" t="s">
        <v>365</v>
      </c>
      <c r="E202" s="101" t="n">
        <v>3</v>
      </c>
      <c r="F202" s="102" t="s">
        <v>58</v>
      </c>
      <c r="G202" s="103"/>
      <c r="H202" s="103"/>
      <c r="I202" s="134"/>
      <c r="J202" s="105"/>
      <c r="K202" s="54"/>
      <c r="M202" s="106"/>
      <c r="N202" s="55"/>
      <c r="O202" s="106"/>
    </row>
    <row r="203" s="50" customFormat="true" ht="18" hidden="false" customHeight="true" outlineLevel="0" collapsed="false">
      <c r="C203" s="99" t="s">
        <v>366</v>
      </c>
      <c r="D203" s="108" t="s">
        <v>367</v>
      </c>
      <c r="E203" s="101" t="n">
        <v>5</v>
      </c>
      <c r="F203" s="102" t="s">
        <v>58</v>
      </c>
      <c r="G203" s="103"/>
      <c r="H203" s="103"/>
      <c r="I203" s="134"/>
      <c r="J203" s="105"/>
      <c r="K203" s="54"/>
      <c r="M203" s="106"/>
      <c r="N203" s="55"/>
      <c r="O203" s="106"/>
    </row>
    <row r="204" customFormat="false" ht="47.25" hidden="false" customHeight="true" outlineLevel="0" collapsed="false">
      <c r="C204" s="99" t="s">
        <v>368</v>
      </c>
      <c r="D204" s="100" t="s">
        <v>118</v>
      </c>
      <c r="E204" s="101" t="n">
        <v>195.66</v>
      </c>
      <c r="F204" s="102" t="s">
        <v>63</v>
      </c>
      <c r="G204" s="103"/>
      <c r="H204" s="103"/>
      <c r="I204" s="104"/>
      <c r="J204" s="105"/>
      <c r="M204" s="106"/>
      <c r="O204" s="106"/>
    </row>
    <row r="205" customFormat="false" ht="46.5" hidden="false" customHeight="true" outlineLevel="0" collapsed="false">
      <c r="C205" s="99" t="s">
        <v>369</v>
      </c>
      <c r="D205" s="100" t="s">
        <v>120</v>
      </c>
      <c r="E205" s="101" t="n">
        <v>91.56</v>
      </c>
      <c r="F205" s="102" t="s">
        <v>63</v>
      </c>
      <c r="G205" s="103"/>
      <c r="H205" s="103"/>
      <c r="I205" s="104"/>
      <c r="J205" s="105"/>
      <c r="M205" s="106"/>
      <c r="O205" s="106"/>
    </row>
    <row r="206" customFormat="false" ht="76.5" hidden="false" customHeight="true" outlineLevel="0" collapsed="false">
      <c r="C206" s="99"/>
      <c r="D206" s="111" t="s">
        <v>370</v>
      </c>
      <c r="E206" s="101"/>
      <c r="F206" s="102"/>
      <c r="G206" s="103"/>
      <c r="H206" s="103"/>
      <c r="I206" s="104"/>
      <c r="J206" s="105"/>
      <c r="M206" s="106"/>
      <c r="O206" s="106"/>
    </row>
    <row r="207" customFormat="false" ht="15.75" hidden="false" customHeight="true" outlineLevel="0" collapsed="false">
      <c r="C207" s="113" t="n">
        <v>6</v>
      </c>
      <c r="D207" s="114" t="s">
        <v>371</v>
      </c>
      <c r="E207" s="115"/>
      <c r="F207" s="116"/>
      <c r="G207" s="117"/>
      <c r="H207" s="118"/>
      <c r="I207" s="119"/>
      <c r="J207" s="132" t="n">
        <f aca="false">SUM(I208:I240)</f>
        <v>0</v>
      </c>
      <c r="M207" s="106"/>
      <c r="O207" s="106"/>
    </row>
    <row r="208" customFormat="false" ht="12.75" hidden="false" customHeight="false" outlineLevel="0" collapsed="false">
      <c r="C208" s="92" t="n">
        <v>6.1</v>
      </c>
      <c r="D208" s="121" t="s">
        <v>136</v>
      </c>
      <c r="E208" s="136"/>
      <c r="F208" s="127"/>
      <c r="G208" s="124"/>
      <c r="H208" s="124"/>
      <c r="I208" s="128" t="n">
        <f aca="false">SUM(H209:H243)</f>
        <v>0</v>
      </c>
      <c r="J208" s="125"/>
      <c r="M208" s="106"/>
      <c r="O208" s="106"/>
    </row>
    <row r="209" customFormat="false" ht="18" hidden="false" customHeight="true" outlineLevel="0" collapsed="false">
      <c r="C209" s="99" t="s">
        <v>372</v>
      </c>
      <c r="D209" s="108" t="s">
        <v>292</v>
      </c>
      <c r="E209" s="101" t="n">
        <v>34</v>
      </c>
      <c r="F209" s="102" t="s">
        <v>63</v>
      </c>
      <c r="G209" s="103"/>
      <c r="H209" s="103"/>
      <c r="I209" s="104"/>
      <c r="J209" s="105"/>
      <c r="M209" s="106"/>
      <c r="O209" s="106"/>
    </row>
    <row r="210" customFormat="false" ht="18" hidden="false" customHeight="true" outlineLevel="0" collapsed="false">
      <c r="C210" s="99" t="s">
        <v>373</v>
      </c>
      <c r="D210" s="100" t="s">
        <v>294</v>
      </c>
      <c r="E210" s="101" t="n">
        <v>10.56</v>
      </c>
      <c r="F210" s="102" t="s">
        <v>140</v>
      </c>
      <c r="G210" s="103"/>
      <c r="H210" s="103"/>
      <c r="I210" s="104"/>
      <c r="J210" s="105"/>
      <c r="M210" s="106"/>
      <c r="O210" s="106"/>
    </row>
    <row r="211" customFormat="false" ht="18" hidden="false" customHeight="true" outlineLevel="0" collapsed="false">
      <c r="C211" s="99" t="s">
        <v>374</v>
      </c>
      <c r="D211" s="100" t="s">
        <v>142</v>
      </c>
      <c r="E211" s="101" t="n">
        <v>3.9</v>
      </c>
      <c r="F211" s="102" t="s">
        <v>140</v>
      </c>
      <c r="G211" s="103"/>
      <c r="H211" s="103"/>
      <c r="I211" s="104"/>
      <c r="J211" s="105"/>
      <c r="M211" s="106"/>
      <c r="O211" s="106"/>
    </row>
    <row r="212" customFormat="false" ht="18" hidden="false" customHeight="true" outlineLevel="0" collapsed="false">
      <c r="C212" s="99" t="s">
        <v>375</v>
      </c>
      <c r="D212" s="100" t="s">
        <v>297</v>
      </c>
      <c r="E212" s="101" t="n">
        <v>2.44</v>
      </c>
      <c r="F212" s="102" t="s">
        <v>140</v>
      </c>
      <c r="G212" s="103"/>
      <c r="H212" s="103"/>
      <c r="I212" s="104"/>
      <c r="J212" s="105"/>
      <c r="M212" s="106"/>
      <c r="O212" s="106"/>
    </row>
    <row r="213" customFormat="false" ht="18" hidden="false" customHeight="true" outlineLevel="0" collapsed="false">
      <c r="C213" s="99" t="s">
        <v>376</v>
      </c>
      <c r="D213" s="100" t="s">
        <v>299</v>
      </c>
      <c r="E213" s="101" t="n">
        <v>6.66</v>
      </c>
      <c r="F213" s="102" t="s">
        <v>140</v>
      </c>
      <c r="G213" s="103"/>
      <c r="H213" s="103"/>
      <c r="I213" s="104"/>
      <c r="J213" s="105"/>
      <c r="L213" s="137"/>
      <c r="M213" s="106"/>
      <c r="O213" s="106"/>
    </row>
    <row r="214" customFormat="false" ht="24.75" hidden="false" customHeight="false" outlineLevel="0" collapsed="false">
      <c r="C214" s="99" t="s">
        <v>377</v>
      </c>
      <c r="D214" s="100" t="s">
        <v>301</v>
      </c>
      <c r="E214" s="101" t="n">
        <v>1.46</v>
      </c>
      <c r="F214" s="102" t="s">
        <v>140</v>
      </c>
      <c r="G214" s="103"/>
      <c r="H214" s="103"/>
      <c r="I214" s="104"/>
      <c r="J214" s="105"/>
      <c r="M214" s="106"/>
      <c r="O214" s="106"/>
    </row>
    <row r="215" customFormat="false" ht="24.75" hidden="false" customHeight="false" outlineLevel="0" collapsed="false">
      <c r="C215" s="99" t="s">
        <v>378</v>
      </c>
      <c r="D215" s="100" t="s">
        <v>305</v>
      </c>
      <c r="E215" s="101" t="n">
        <v>81.63</v>
      </c>
      <c r="F215" s="102" t="s">
        <v>63</v>
      </c>
      <c r="G215" s="103"/>
      <c r="H215" s="103"/>
      <c r="I215" s="104"/>
      <c r="J215" s="105"/>
      <c r="M215" s="106"/>
      <c r="O215" s="106"/>
    </row>
    <row r="216" customFormat="false" ht="24.75" hidden="false" customHeight="false" outlineLevel="0" collapsed="false">
      <c r="C216" s="99" t="s">
        <v>379</v>
      </c>
      <c r="D216" s="100" t="s">
        <v>309</v>
      </c>
      <c r="E216" s="101" t="n">
        <v>0.43</v>
      </c>
      <c r="F216" s="102" t="s">
        <v>140</v>
      </c>
      <c r="G216" s="103"/>
      <c r="H216" s="103"/>
      <c r="I216" s="104"/>
      <c r="J216" s="105"/>
      <c r="M216" s="106"/>
      <c r="O216" s="106"/>
    </row>
    <row r="217" customFormat="false" ht="24.75" hidden="false" customHeight="false" outlineLevel="0" collapsed="false">
      <c r="C217" s="99" t="s">
        <v>380</v>
      </c>
      <c r="D217" s="100" t="s">
        <v>381</v>
      </c>
      <c r="E217" s="101" t="n">
        <v>0.75</v>
      </c>
      <c r="F217" s="102" t="s">
        <v>140</v>
      </c>
      <c r="G217" s="103"/>
      <c r="H217" s="103"/>
      <c r="I217" s="104"/>
      <c r="J217" s="105"/>
      <c r="M217" s="106"/>
      <c r="O217" s="106"/>
    </row>
    <row r="218" customFormat="false" ht="24.75" hidden="false" customHeight="false" outlineLevel="0" collapsed="false">
      <c r="C218" s="99" t="s">
        <v>382</v>
      </c>
      <c r="D218" s="100" t="s">
        <v>315</v>
      </c>
      <c r="E218" s="101" t="n">
        <v>20.1</v>
      </c>
      <c r="F218" s="102" t="s">
        <v>78</v>
      </c>
      <c r="G218" s="103"/>
      <c r="H218" s="103"/>
      <c r="I218" s="104"/>
      <c r="J218" s="105"/>
      <c r="M218" s="106"/>
      <c r="O218" s="106"/>
    </row>
    <row r="219" customFormat="false" ht="18" hidden="false" customHeight="true" outlineLevel="0" collapsed="false">
      <c r="C219" s="99" t="s">
        <v>383</v>
      </c>
      <c r="D219" s="100" t="s">
        <v>321</v>
      </c>
      <c r="E219" s="101" t="n">
        <v>106.12</v>
      </c>
      <c r="F219" s="102" t="s">
        <v>78</v>
      </c>
      <c r="G219" s="103"/>
      <c r="H219" s="103"/>
      <c r="I219" s="104"/>
      <c r="J219" s="105"/>
      <c r="M219" s="106"/>
      <c r="O219" s="106"/>
    </row>
    <row r="220" customFormat="false" ht="49.5" hidden="false" customHeight="false" outlineLevel="0" collapsed="false">
      <c r="C220" s="99" t="s">
        <v>384</v>
      </c>
      <c r="D220" s="100" t="s">
        <v>80</v>
      </c>
      <c r="E220" s="101" t="n">
        <v>70</v>
      </c>
      <c r="F220" s="102" t="s">
        <v>63</v>
      </c>
      <c r="G220" s="103"/>
      <c r="H220" s="103"/>
      <c r="I220" s="104"/>
      <c r="J220" s="105"/>
      <c r="M220" s="106"/>
      <c r="O220" s="106"/>
    </row>
    <row r="221" customFormat="false" ht="30" hidden="false" customHeight="true" outlineLevel="0" collapsed="false">
      <c r="C221" s="107" t="s">
        <v>385</v>
      </c>
      <c r="D221" s="108" t="s">
        <v>386</v>
      </c>
      <c r="E221" s="101" t="n">
        <v>1</v>
      </c>
      <c r="F221" s="102" t="s">
        <v>49</v>
      </c>
      <c r="G221" s="103"/>
      <c r="H221" s="103"/>
      <c r="I221" s="104"/>
      <c r="J221" s="105"/>
      <c r="M221" s="106"/>
      <c r="O221" s="106"/>
    </row>
    <row r="222" customFormat="false" ht="27.75" hidden="false" customHeight="true" outlineLevel="0" collapsed="false">
      <c r="C222" s="107" t="s">
        <v>387</v>
      </c>
      <c r="D222" s="108" t="s">
        <v>388</v>
      </c>
      <c r="E222" s="101" t="n">
        <v>1</v>
      </c>
      <c r="F222" s="102" t="s">
        <v>49</v>
      </c>
      <c r="G222" s="103"/>
      <c r="H222" s="103"/>
      <c r="I222" s="104"/>
      <c r="J222" s="105"/>
      <c r="M222" s="106"/>
      <c r="O222" s="106"/>
    </row>
    <row r="223" customFormat="false" ht="18" hidden="false" customHeight="true" outlineLevel="0" collapsed="false">
      <c r="C223" s="99" t="s">
        <v>389</v>
      </c>
      <c r="D223" s="100" t="s">
        <v>169</v>
      </c>
      <c r="E223" s="101" t="n">
        <v>68.23</v>
      </c>
      <c r="F223" s="102" t="s">
        <v>63</v>
      </c>
      <c r="G223" s="103"/>
      <c r="H223" s="103"/>
      <c r="I223" s="104"/>
      <c r="J223" s="105"/>
      <c r="M223" s="106"/>
      <c r="O223" s="106"/>
    </row>
    <row r="224" customFormat="false" ht="18" hidden="false" customHeight="true" outlineLevel="0" collapsed="false">
      <c r="C224" s="99" t="s">
        <v>390</v>
      </c>
      <c r="D224" s="100" t="s">
        <v>171</v>
      </c>
      <c r="E224" s="101" t="n">
        <v>64.22</v>
      </c>
      <c r="F224" s="102" t="s">
        <v>63</v>
      </c>
      <c r="G224" s="103"/>
      <c r="H224" s="103"/>
      <c r="I224" s="104"/>
      <c r="J224" s="105"/>
      <c r="M224" s="106"/>
      <c r="O224" s="106"/>
    </row>
    <row r="225" customFormat="false" ht="18" hidden="false" customHeight="true" outlineLevel="0" collapsed="false">
      <c r="C225" s="99" t="s">
        <v>391</v>
      </c>
      <c r="D225" s="100" t="s">
        <v>332</v>
      </c>
      <c r="E225" s="101" t="n">
        <v>132.45</v>
      </c>
      <c r="F225" s="102" t="s">
        <v>63</v>
      </c>
      <c r="G225" s="103"/>
      <c r="H225" s="103"/>
      <c r="I225" s="104"/>
      <c r="J225" s="105"/>
      <c r="M225" s="106"/>
      <c r="O225" s="106"/>
    </row>
    <row r="226" customFormat="false" ht="18" hidden="false" customHeight="true" outlineLevel="0" collapsed="false">
      <c r="C226" s="99" t="s">
        <v>392</v>
      </c>
      <c r="D226" s="100" t="s">
        <v>177</v>
      </c>
      <c r="E226" s="101" t="n">
        <v>34.8</v>
      </c>
      <c r="F226" s="102" t="s">
        <v>78</v>
      </c>
      <c r="G226" s="103"/>
      <c r="H226" s="103"/>
      <c r="I226" s="104"/>
      <c r="J226" s="105"/>
      <c r="M226" s="106"/>
      <c r="O226" s="106"/>
    </row>
    <row r="227" customFormat="false" ht="49.5" hidden="false" customHeight="false" outlineLevel="0" collapsed="false">
      <c r="C227" s="99" t="s">
        <v>393</v>
      </c>
      <c r="D227" s="100" t="s">
        <v>94</v>
      </c>
      <c r="E227" s="101" t="n">
        <v>66.34</v>
      </c>
      <c r="F227" s="102" t="s">
        <v>63</v>
      </c>
      <c r="G227" s="103"/>
      <c r="H227" s="103"/>
      <c r="I227" s="104"/>
      <c r="J227" s="105"/>
      <c r="M227" s="106"/>
      <c r="O227" s="106"/>
    </row>
    <row r="228" customFormat="false" ht="62.25" hidden="false" customHeight="false" outlineLevel="0" collapsed="false">
      <c r="C228" s="99" t="s">
        <v>394</v>
      </c>
      <c r="D228" s="100" t="s">
        <v>96</v>
      </c>
      <c r="E228" s="101" t="n">
        <v>30.85</v>
      </c>
      <c r="F228" s="102" t="s">
        <v>78</v>
      </c>
      <c r="G228" s="103"/>
      <c r="H228" s="103"/>
      <c r="I228" s="104"/>
      <c r="J228" s="105"/>
      <c r="M228" s="106"/>
      <c r="O228" s="106"/>
    </row>
    <row r="229" customFormat="false" ht="19.5" hidden="false" customHeight="true" outlineLevel="0" collapsed="false">
      <c r="C229" s="99" t="s">
        <v>395</v>
      </c>
      <c r="D229" s="100" t="s">
        <v>339</v>
      </c>
      <c r="E229" s="101" t="n">
        <v>26.7</v>
      </c>
      <c r="F229" s="102" t="s">
        <v>63</v>
      </c>
      <c r="G229" s="103"/>
      <c r="H229" s="103"/>
      <c r="I229" s="104"/>
      <c r="J229" s="105"/>
      <c r="M229" s="106"/>
      <c r="O229" s="106"/>
    </row>
    <row r="230" customFormat="false" ht="24.75" hidden="false" customHeight="false" outlineLevel="0" collapsed="false">
      <c r="C230" s="99" t="s">
        <v>396</v>
      </c>
      <c r="D230" s="100" t="s">
        <v>183</v>
      </c>
      <c r="E230" s="101" t="n">
        <v>26.7</v>
      </c>
      <c r="F230" s="102" t="s">
        <v>63</v>
      </c>
      <c r="G230" s="103"/>
      <c r="H230" s="103"/>
      <c r="I230" s="104"/>
      <c r="J230" s="105"/>
      <c r="M230" s="106"/>
      <c r="O230" s="106"/>
    </row>
    <row r="231" customFormat="false" ht="19.5" hidden="false" customHeight="true" outlineLevel="0" collapsed="false">
      <c r="C231" s="99" t="s">
        <v>397</v>
      </c>
      <c r="D231" s="100" t="s">
        <v>343</v>
      </c>
      <c r="E231" s="101" t="n">
        <v>1</v>
      </c>
      <c r="F231" s="102" t="s">
        <v>63</v>
      </c>
      <c r="G231" s="103"/>
      <c r="H231" s="103"/>
      <c r="I231" s="104"/>
      <c r="J231" s="105"/>
      <c r="M231" s="106"/>
      <c r="O231" s="106"/>
    </row>
    <row r="232" customFormat="false" ht="24.75" hidden="false" customHeight="false" outlineLevel="0" collapsed="false">
      <c r="C232" s="99" t="s">
        <v>398</v>
      </c>
      <c r="D232" s="100" t="s">
        <v>399</v>
      </c>
      <c r="E232" s="101" t="n">
        <v>4.8</v>
      </c>
      <c r="F232" s="102" t="s">
        <v>63</v>
      </c>
      <c r="G232" s="103"/>
      <c r="H232" s="103"/>
      <c r="I232" s="104"/>
      <c r="J232" s="105"/>
      <c r="M232" s="106"/>
      <c r="O232" s="106"/>
    </row>
    <row r="233" customFormat="false" ht="37.5" hidden="false" customHeight="false" outlineLevel="0" collapsed="false">
      <c r="C233" s="99" t="s">
        <v>400</v>
      </c>
      <c r="D233" s="100" t="s">
        <v>401</v>
      </c>
      <c r="E233" s="101" t="n">
        <v>1.2</v>
      </c>
      <c r="F233" s="102" t="s">
        <v>63</v>
      </c>
      <c r="G233" s="103"/>
      <c r="H233" s="103"/>
      <c r="I233" s="104"/>
      <c r="J233" s="105"/>
      <c r="M233" s="106"/>
      <c r="O233" s="106"/>
    </row>
    <row r="234" customFormat="false" ht="20.25" hidden="false" customHeight="true" outlineLevel="0" collapsed="false">
      <c r="C234" s="99" t="s">
        <v>402</v>
      </c>
      <c r="D234" s="100" t="s">
        <v>106</v>
      </c>
      <c r="E234" s="101" t="n">
        <v>6</v>
      </c>
      <c r="F234" s="102" t="s">
        <v>63</v>
      </c>
      <c r="G234" s="103"/>
      <c r="H234" s="103"/>
      <c r="I234" s="104"/>
      <c r="J234" s="105"/>
      <c r="M234" s="106"/>
      <c r="O234" s="106"/>
    </row>
    <row r="235" customFormat="false" ht="49.5" hidden="false" customHeight="false" outlineLevel="0" collapsed="false">
      <c r="C235" s="99" t="s">
        <v>403</v>
      </c>
      <c r="D235" s="100" t="s">
        <v>203</v>
      </c>
      <c r="E235" s="101" t="n">
        <v>1</v>
      </c>
      <c r="F235" s="102" t="s">
        <v>58</v>
      </c>
      <c r="G235" s="103"/>
      <c r="H235" s="103"/>
      <c r="I235" s="104"/>
      <c r="J235" s="105"/>
      <c r="M235" s="106"/>
      <c r="O235" s="106"/>
    </row>
    <row r="236" customFormat="false" ht="75" hidden="false" customHeight="false" outlineLevel="0" collapsed="false">
      <c r="C236" s="99" t="s">
        <v>404</v>
      </c>
      <c r="D236" s="100" t="s">
        <v>110</v>
      </c>
      <c r="E236" s="101" t="n">
        <v>1</v>
      </c>
      <c r="F236" s="102" t="s">
        <v>58</v>
      </c>
      <c r="G236" s="103"/>
      <c r="H236" s="103"/>
      <c r="I236" s="104"/>
      <c r="J236" s="105"/>
      <c r="M236" s="106"/>
      <c r="O236" s="106"/>
    </row>
    <row r="237" s="50" customFormat="true" ht="19.5" hidden="false" customHeight="true" outlineLevel="0" collapsed="false">
      <c r="C237" s="99" t="s">
        <v>405</v>
      </c>
      <c r="D237" s="108" t="s">
        <v>219</v>
      </c>
      <c r="E237" s="101" t="n">
        <v>1</v>
      </c>
      <c r="F237" s="102" t="s">
        <v>58</v>
      </c>
      <c r="G237" s="103"/>
      <c r="H237" s="103"/>
      <c r="I237" s="134"/>
      <c r="J237" s="105"/>
      <c r="K237" s="54"/>
      <c r="M237" s="106"/>
      <c r="N237" s="55"/>
      <c r="O237" s="106"/>
    </row>
    <row r="238" s="50" customFormat="true" ht="37.5" hidden="false" customHeight="false" outlineLevel="0" collapsed="false">
      <c r="C238" s="99" t="s">
        <v>406</v>
      </c>
      <c r="D238" s="108" t="s">
        <v>407</v>
      </c>
      <c r="E238" s="101" t="n">
        <v>1</v>
      </c>
      <c r="F238" s="102" t="s">
        <v>58</v>
      </c>
      <c r="G238" s="103"/>
      <c r="H238" s="103"/>
      <c r="I238" s="134"/>
      <c r="J238" s="105"/>
      <c r="K238" s="54"/>
      <c r="M238" s="106"/>
      <c r="N238" s="55"/>
      <c r="O238" s="106"/>
    </row>
    <row r="239" customFormat="false" ht="44.25" hidden="false" customHeight="true" outlineLevel="0" collapsed="false">
      <c r="C239" s="99" t="s">
        <v>408</v>
      </c>
      <c r="D239" s="100" t="s">
        <v>118</v>
      </c>
      <c r="E239" s="101" t="n">
        <v>68.23</v>
      </c>
      <c r="F239" s="102" t="s">
        <v>63</v>
      </c>
      <c r="G239" s="103"/>
      <c r="H239" s="103"/>
      <c r="I239" s="104"/>
      <c r="J239" s="105"/>
      <c r="M239" s="106"/>
      <c r="O239" s="106"/>
    </row>
    <row r="240" customFormat="false" ht="43.5" hidden="false" customHeight="true" outlineLevel="0" collapsed="false">
      <c r="C240" s="141" t="s">
        <v>409</v>
      </c>
      <c r="D240" s="142" t="s">
        <v>120</v>
      </c>
      <c r="E240" s="143" t="n">
        <v>64.22</v>
      </c>
      <c r="F240" s="144" t="s">
        <v>63</v>
      </c>
      <c r="G240" s="109"/>
      <c r="H240" s="109"/>
      <c r="I240" s="145"/>
      <c r="J240" s="146"/>
      <c r="M240" s="106"/>
      <c r="O240" s="106"/>
    </row>
    <row r="241" customFormat="false" ht="31.5" hidden="false" customHeight="true" outlineLevel="0" collapsed="false">
      <c r="C241" s="99" t="s">
        <v>410</v>
      </c>
      <c r="D241" s="100" t="s">
        <v>411</v>
      </c>
      <c r="E241" s="101" t="n">
        <v>0.75</v>
      </c>
      <c r="F241" s="102" t="s">
        <v>140</v>
      </c>
      <c r="G241" s="103"/>
      <c r="H241" s="103"/>
      <c r="I241" s="145"/>
      <c r="J241" s="146"/>
      <c r="M241" s="106"/>
      <c r="O241" s="106"/>
    </row>
    <row r="242" customFormat="false" ht="31.5" hidden="false" customHeight="true" outlineLevel="0" collapsed="false">
      <c r="C242" s="141" t="s">
        <v>412</v>
      </c>
      <c r="D242" s="100" t="s">
        <v>413</v>
      </c>
      <c r="E242" s="101" t="n">
        <v>0.3</v>
      </c>
      <c r="F242" s="102" t="s">
        <v>140</v>
      </c>
      <c r="G242" s="103"/>
      <c r="H242" s="103"/>
      <c r="I242" s="145"/>
      <c r="J242" s="146"/>
      <c r="M242" s="106"/>
      <c r="O242" s="106"/>
    </row>
    <row r="243" customFormat="false" ht="37.5" hidden="false" customHeight="false" outlineLevel="0" collapsed="false">
      <c r="C243" s="99" t="s">
        <v>414</v>
      </c>
      <c r="D243" s="100" t="s">
        <v>415</v>
      </c>
      <c r="E243" s="101" t="n">
        <v>12</v>
      </c>
      <c r="F243" s="102" t="s">
        <v>78</v>
      </c>
      <c r="G243" s="103"/>
      <c r="H243" s="103"/>
      <c r="I243" s="145"/>
      <c r="J243" s="146"/>
      <c r="M243" s="106"/>
      <c r="O243" s="106"/>
    </row>
    <row r="244" customFormat="false" ht="76.5" hidden="false" customHeight="true" outlineLevel="0" collapsed="false">
      <c r="C244" s="99"/>
      <c r="D244" s="111" t="s">
        <v>370</v>
      </c>
      <c r="E244" s="101"/>
      <c r="F244" s="102"/>
      <c r="G244" s="103"/>
      <c r="H244" s="103"/>
      <c r="I244" s="104"/>
      <c r="J244" s="105"/>
      <c r="M244" s="106"/>
      <c r="O244" s="106"/>
    </row>
    <row r="245" customFormat="false" ht="15.75" hidden="false" customHeight="true" outlineLevel="0" collapsed="false">
      <c r="C245" s="113" t="n">
        <v>7</v>
      </c>
      <c r="D245" s="114" t="s">
        <v>416</v>
      </c>
      <c r="E245" s="115"/>
      <c r="F245" s="116"/>
      <c r="G245" s="117"/>
      <c r="H245" s="118"/>
      <c r="I245" s="119"/>
      <c r="J245" s="147" t="n">
        <f aca="false">SUM(I246:I396)</f>
        <v>0</v>
      </c>
      <c r="M245" s="106"/>
      <c r="O245" s="106"/>
    </row>
    <row r="246" customFormat="false" ht="12.75" hidden="false" customHeight="false" outlineLevel="0" collapsed="false">
      <c r="C246" s="92" t="n">
        <v>7.1</v>
      </c>
      <c r="D246" s="121" t="s">
        <v>12</v>
      </c>
      <c r="E246" s="126"/>
      <c r="F246" s="127"/>
      <c r="G246" s="124"/>
      <c r="H246" s="148"/>
      <c r="I246" s="128" t="n">
        <f aca="false">SUM(H247:H248)</f>
        <v>0</v>
      </c>
      <c r="J246" s="125"/>
      <c r="M246" s="106"/>
      <c r="O246" s="106"/>
    </row>
    <row r="247" s="54" customFormat="true" ht="37.5" hidden="false" customHeight="false" outlineLevel="0" collapsed="false">
      <c r="C247" s="99" t="s">
        <v>417</v>
      </c>
      <c r="D247" s="100" t="s">
        <v>418</v>
      </c>
      <c r="E247" s="101" t="n">
        <v>1</v>
      </c>
      <c r="F247" s="102" t="s">
        <v>49</v>
      </c>
      <c r="G247" s="103"/>
      <c r="H247" s="103"/>
      <c r="I247" s="104"/>
      <c r="J247" s="105"/>
      <c r="M247" s="106"/>
      <c r="N247" s="55"/>
      <c r="O247" s="106"/>
    </row>
    <row r="248" s="54" customFormat="true" ht="24.75" hidden="false" customHeight="false" outlineLevel="0" collapsed="false">
      <c r="C248" s="99" t="s">
        <v>419</v>
      </c>
      <c r="D248" s="100" t="s">
        <v>420</v>
      </c>
      <c r="E248" s="101" t="n">
        <v>1</v>
      </c>
      <c r="F248" s="102" t="s">
        <v>49</v>
      </c>
      <c r="G248" s="103"/>
      <c r="H248" s="103"/>
      <c r="I248" s="104"/>
      <c r="J248" s="105"/>
      <c r="M248" s="106"/>
      <c r="N248" s="55"/>
      <c r="O248" s="106"/>
    </row>
    <row r="249" customFormat="false" ht="24" hidden="false" customHeight="true" outlineLevel="0" collapsed="false">
      <c r="C249" s="92" t="n">
        <v>7.2</v>
      </c>
      <c r="D249" s="149" t="s">
        <v>421</v>
      </c>
      <c r="E249" s="126"/>
      <c r="F249" s="127"/>
      <c r="G249" s="124"/>
      <c r="H249" s="148"/>
      <c r="I249" s="128" t="n">
        <f aca="false">SUM(H251:H380)</f>
        <v>0</v>
      </c>
      <c r="J249" s="125"/>
      <c r="M249" s="106"/>
      <c r="O249" s="106"/>
    </row>
    <row r="250" customFormat="false" ht="12.75" hidden="false" customHeight="false" outlineLevel="0" collapsed="false">
      <c r="C250" s="150"/>
      <c r="D250" s="151" t="s">
        <v>422</v>
      </c>
      <c r="E250" s="152"/>
      <c r="F250" s="153"/>
      <c r="G250" s="154"/>
      <c r="H250" s="155"/>
      <c r="I250" s="156"/>
      <c r="J250" s="157"/>
      <c r="M250" s="106"/>
      <c r="O250" s="106"/>
    </row>
    <row r="251" customFormat="false" ht="62.25" hidden="false" customHeight="false" outlineLevel="0" collapsed="false">
      <c r="C251" s="158" t="s">
        <v>423</v>
      </c>
      <c r="D251" s="108" t="s">
        <v>424</v>
      </c>
      <c r="E251" s="159" t="n">
        <v>1</v>
      </c>
      <c r="F251" s="159" t="s">
        <v>58</v>
      </c>
      <c r="G251" s="160"/>
      <c r="H251" s="103"/>
      <c r="I251" s="161"/>
      <c r="J251" s="105"/>
      <c r="M251" s="106"/>
      <c r="O251" s="106"/>
    </row>
    <row r="252" customFormat="false" ht="49.5" hidden="false" customHeight="false" outlineLevel="0" collapsed="false">
      <c r="C252" s="158" t="s">
        <v>425</v>
      </c>
      <c r="D252" s="108" t="s">
        <v>426</v>
      </c>
      <c r="E252" s="159" t="n">
        <v>30</v>
      </c>
      <c r="F252" s="159" t="s">
        <v>78</v>
      </c>
      <c r="G252" s="160"/>
      <c r="H252" s="103"/>
      <c r="I252" s="161"/>
      <c r="J252" s="105"/>
      <c r="M252" s="106"/>
      <c r="O252" s="106"/>
    </row>
    <row r="253" customFormat="false" ht="25.5" hidden="false" customHeight="false" outlineLevel="0" collapsed="false">
      <c r="C253" s="150"/>
      <c r="D253" s="151" t="s">
        <v>427</v>
      </c>
      <c r="E253" s="152"/>
      <c r="F253" s="162"/>
      <c r="G253" s="154"/>
      <c r="H253" s="155"/>
      <c r="I253" s="156"/>
      <c r="J253" s="157"/>
      <c r="M253" s="106"/>
      <c r="O253" s="106"/>
    </row>
    <row r="254" customFormat="false" ht="37.5" hidden="false" customHeight="false" outlineLevel="0" collapsed="false">
      <c r="C254" s="158" t="s">
        <v>428</v>
      </c>
      <c r="D254" s="108" t="s">
        <v>429</v>
      </c>
      <c r="E254" s="159" t="n">
        <v>2</v>
      </c>
      <c r="F254" s="159" t="s">
        <v>58</v>
      </c>
      <c r="G254" s="160"/>
      <c r="H254" s="103"/>
      <c r="I254" s="161"/>
      <c r="J254" s="105"/>
      <c r="M254" s="106"/>
      <c r="O254" s="106"/>
    </row>
    <row r="255" customFormat="false" ht="49.5" hidden="false" customHeight="false" outlineLevel="0" collapsed="false">
      <c r="C255" s="158" t="s">
        <v>430</v>
      </c>
      <c r="D255" s="108" t="s">
        <v>431</v>
      </c>
      <c r="E255" s="159" t="n">
        <v>2</v>
      </c>
      <c r="F255" s="159" t="s">
        <v>58</v>
      </c>
      <c r="G255" s="160"/>
      <c r="H255" s="103"/>
      <c r="I255" s="161"/>
      <c r="J255" s="105"/>
      <c r="M255" s="106"/>
      <c r="O255" s="106"/>
    </row>
    <row r="256" customFormat="false" ht="49.5" hidden="false" customHeight="false" outlineLevel="0" collapsed="false">
      <c r="C256" s="158" t="s">
        <v>432</v>
      </c>
      <c r="D256" s="108" t="s">
        <v>433</v>
      </c>
      <c r="E256" s="159" t="n">
        <v>2</v>
      </c>
      <c r="F256" s="159" t="s">
        <v>58</v>
      </c>
      <c r="G256" s="160"/>
      <c r="H256" s="103"/>
      <c r="I256" s="161"/>
      <c r="J256" s="105"/>
      <c r="M256" s="106"/>
      <c r="O256" s="106"/>
    </row>
    <row r="257" customFormat="false" ht="49.5" hidden="false" customHeight="false" outlineLevel="0" collapsed="false">
      <c r="C257" s="158" t="s">
        <v>434</v>
      </c>
      <c r="D257" s="108" t="s">
        <v>435</v>
      </c>
      <c r="E257" s="159" t="n">
        <v>4</v>
      </c>
      <c r="F257" s="159" t="s">
        <v>58</v>
      </c>
      <c r="G257" s="160"/>
      <c r="H257" s="103"/>
      <c r="I257" s="163"/>
      <c r="J257" s="105"/>
      <c r="M257" s="106"/>
      <c r="O257" s="106"/>
    </row>
    <row r="258" customFormat="false" ht="49.5" hidden="false" customHeight="false" outlineLevel="0" collapsed="false">
      <c r="C258" s="158" t="s">
        <v>436</v>
      </c>
      <c r="D258" s="108" t="s">
        <v>437</v>
      </c>
      <c r="E258" s="159" t="n">
        <v>6</v>
      </c>
      <c r="F258" s="159" t="s">
        <v>58</v>
      </c>
      <c r="G258" s="160"/>
      <c r="H258" s="103"/>
      <c r="I258" s="161"/>
      <c r="J258" s="105"/>
      <c r="M258" s="106"/>
      <c r="O258" s="106"/>
    </row>
    <row r="259" customFormat="false" ht="62.25" hidden="false" customHeight="false" outlineLevel="0" collapsed="false">
      <c r="C259" s="164" t="s">
        <v>438</v>
      </c>
      <c r="D259" s="108" t="s">
        <v>439</v>
      </c>
      <c r="E259" s="159" t="n">
        <v>2</v>
      </c>
      <c r="F259" s="159" t="s">
        <v>58</v>
      </c>
      <c r="G259" s="160"/>
      <c r="H259" s="103"/>
      <c r="I259" s="165"/>
      <c r="J259" s="105"/>
      <c r="M259" s="106"/>
      <c r="O259" s="106"/>
    </row>
    <row r="260" customFormat="false" ht="12.75" hidden="false" customHeight="false" outlineLevel="0" collapsed="false">
      <c r="C260" s="166"/>
      <c r="D260" s="151" t="s">
        <v>440</v>
      </c>
      <c r="E260" s="152"/>
      <c r="F260" s="153"/>
      <c r="G260" s="154"/>
      <c r="H260" s="167"/>
      <c r="I260" s="168"/>
      <c r="J260" s="157"/>
      <c r="M260" s="106"/>
      <c r="O260" s="106"/>
    </row>
    <row r="261" customFormat="false" ht="75" hidden="false" customHeight="false" outlineLevel="0" collapsed="false">
      <c r="C261" s="158" t="s">
        <v>441</v>
      </c>
      <c r="D261" s="108" t="s">
        <v>442</v>
      </c>
      <c r="E261" s="159" t="n">
        <v>1</v>
      </c>
      <c r="F261" s="159" t="s">
        <v>58</v>
      </c>
      <c r="G261" s="160"/>
      <c r="H261" s="103"/>
      <c r="I261" s="104"/>
      <c r="J261" s="105"/>
      <c r="M261" s="106"/>
      <c r="O261" s="106"/>
    </row>
    <row r="262" customFormat="false" ht="49.5" hidden="false" customHeight="false" outlineLevel="0" collapsed="false">
      <c r="C262" s="158" t="s">
        <v>443</v>
      </c>
      <c r="D262" s="108" t="s">
        <v>444</v>
      </c>
      <c r="E262" s="159" t="n">
        <v>1</v>
      </c>
      <c r="F262" s="159" t="s">
        <v>58</v>
      </c>
      <c r="G262" s="160"/>
      <c r="H262" s="103"/>
      <c r="I262" s="104"/>
      <c r="J262" s="105"/>
      <c r="M262" s="106"/>
      <c r="O262" s="106"/>
    </row>
    <row r="263" customFormat="false" ht="49.5" hidden="false" customHeight="false" outlineLevel="0" collapsed="false">
      <c r="C263" s="158" t="s">
        <v>445</v>
      </c>
      <c r="D263" s="108" t="s">
        <v>446</v>
      </c>
      <c r="E263" s="159" t="n">
        <v>18</v>
      </c>
      <c r="F263" s="159" t="s">
        <v>58</v>
      </c>
      <c r="G263" s="160"/>
      <c r="H263" s="103"/>
      <c r="I263" s="104"/>
      <c r="J263" s="105"/>
      <c r="M263" s="106"/>
      <c r="O263" s="106"/>
    </row>
    <row r="264" customFormat="false" ht="25.5" hidden="false" customHeight="false" outlineLevel="0" collapsed="false">
      <c r="C264" s="150"/>
      <c r="D264" s="151" t="s">
        <v>427</v>
      </c>
      <c r="E264" s="152"/>
      <c r="F264" s="162"/>
      <c r="G264" s="154"/>
      <c r="H264" s="155"/>
      <c r="I264" s="169"/>
      <c r="J264" s="157"/>
      <c r="M264" s="106"/>
      <c r="O264" s="106"/>
    </row>
    <row r="265" customFormat="false" ht="37.5" hidden="false" customHeight="false" outlineLevel="0" collapsed="false">
      <c r="C265" s="158" t="s">
        <v>447</v>
      </c>
      <c r="D265" s="108" t="s">
        <v>429</v>
      </c>
      <c r="E265" s="159" t="n">
        <v>30</v>
      </c>
      <c r="F265" s="159" t="s">
        <v>58</v>
      </c>
      <c r="G265" s="160"/>
      <c r="H265" s="103"/>
      <c r="I265" s="104"/>
      <c r="J265" s="105"/>
      <c r="M265" s="106"/>
      <c r="O265" s="106"/>
    </row>
    <row r="266" customFormat="false" ht="49.5" hidden="false" customHeight="false" outlineLevel="0" collapsed="false">
      <c r="C266" s="158" t="s">
        <v>448</v>
      </c>
      <c r="D266" s="108" t="s">
        <v>431</v>
      </c>
      <c r="E266" s="159" t="n">
        <v>27</v>
      </c>
      <c r="F266" s="159" t="s">
        <v>58</v>
      </c>
      <c r="G266" s="160"/>
      <c r="H266" s="103"/>
      <c r="I266" s="104"/>
      <c r="J266" s="105"/>
      <c r="M266" s="106"/>
      <c r="O266" s="106"/>
    </row>
    <row r="267" customFormat="false" ht="49.5" hidden="false" customHeight="false" outlineLevel="0" collapsed="false">
      <c r="C267" s="158" t="s">
        <v>449</v>
      </c>
      <c r="D267" s="108" t="s">
        <v>450</v>
      </c>
      <c r="E267" s="159" t="n">
        <v>3</v>
      </c>
      <c r="F267" s="159" t="s">
        <v>58</v>
      </c>
      <c r="G267" s="160"/>
      <c r="H267" s="103"/>
      <c r="I267" s="104"/>
      <c r="J267" s="105"/>
      <c r="M267" s="106"/>
      <c r="O267" s="106"/>
    </row>
    <row r="268" customFormat="false" ht="49.5" hidden="false" customHeight="false" outlineLevel="0" collapsed="false">
      <c r="C268" s="158" t="s">
        <v>451</v>
      </c>
      <c r="D268" s="108" t="s">
        <v>433</v>
      </c>
      <c r="E268" s="159" t="n">
        <v>6</v>
      </c>
      <c r="F268" s="159" t="s">
        <v>58</v>
      </c>
      <c r="G268" s="160"/>
      <c r="H268" s="103"/>
      <c r="I268" s="104"/>
      <c r="J268" s="105"/>
      <c r="M268" s="106"/>
      <c r="O268" s="106"/>
    </row>
    <row r="269" customFormat="false" ht="49.5" hidden="false" customHeight="false" outlineLevel="0" collapsed="false">
      <c r="C269" s="158" t="s">
        <v>452</v>
      </c>
      <c r="D269" s="108" t="s">
        <v>435</v>
      </c>
      <c r="E269" s="159" t="n">
        <v>8</v>
      </c>
      <c r="F269" s="159" t="s">
        <v>58</v>
      </c>
      <c r="G269" s="160"/>
      <c r="H269" s="103"/>
      <c r="I269" s="104"/>
      <c r="J269" s="105"/>
      <c r="M269" s="106"/>
      <c r="O269" s="106"/>
    </row>
    <row r="270" customFormat="false" ht="49.5" hidden="false" customHeight="false" outlineLevel="0" collapsed="false">
      <c r="C270" s="158" t="s">
        <v>453</v>
      </c>
      <c r="D270" s="108" t="s">
        <v>454</v>
      </c>
      <c r="E270" s="159" t="n">
        <v>12</v>
      </c>
      <c r="F270" s="159" t="s">
        <v>58</v>
      </c>
      <c r="G270" s="160"/>
      <c r="H270" s="103"/>
      <c r="I270" s="161"/>
      <c r="J270" s="105"/>
      <c r="M270" s="106"/>
      <c r="O270" s="106"/>
    </row>
    <row r="271" customFormat="false" ht="49.5" hidden="false" customHeight="false" outlineLevel="0" collapsed="false">
      <c r="C271" s="158" t="s">
        <v>455</v>
      </c>
      <c r="D271" s="108" t="s">
        <v>437</v>
      </c>
      <c r="E271" s="159" t="n">
        <v>12</v>
      </c>
      <c r="F271" s="159" t="s">
        <v>58</v>
      </c>
      <c r="G271" s="160"/>
      <c r="H271" s="103"/>
      <c r="I271" s="161"/>
      <c r="J271" s="105"/>
      <c r="M271" s="106"/>
      <c r="O271" s="106"/>
    </row>
    <row r="272" customFormat="false" ht="49.5" hidden="false" customHeight="false" outlineLevel="0" collapsed="false">
      <c r="C272" s="158" t="s">
        <v>456</v>
      </c>
      <c r="D272" s="108" t="s">
        <v>457</v>
      </c>
      <c r="E272" s="159" t="n">
        <v>2</v>
      </c>
      <c r="F272" s="159" t="s">
        <v>58</v>
      </c>
      <c r="G272" s="160"/>
      <c r="H272" s="103"/>
      <c r="I272" s="161"/>
      <c r="J272" s="105"/>
      <c r="M272" s="106"/>
      <c r="O272" s="106"/>
    </row>
    <row r="273" customFormat="false" ht="49.5" hidden="false" customHeight="false" outlineLevel="0" collapsed="false">
      <c r="C273" s="158" t="s">
        <v>458</v>
      </c>
      <c r="D273" s="108" t="s">
        <v>459</v>
      </c>
      <c r="E273" s="159" t="n">
        <v>2</v>
      </c>
      <c r="F273" s="159" t="s">
        <v>58</v>
      </c>
      <c r="G273" s="160"/>
      <c r="H273" s="103"/>
      <c r="I273" s="161"/>
      <c r="J273" s="105"/>
      <c r="M273" s="106"/>
      <c r="O273" s="106"/>
    </row>
    <row r="274" customFormat="false" ht="49.5" hidden="false" customHeight="false" outlineLevel="0" collapsed="false">
      <c r="C274" s="158" t="s">
        <v>460</v>
      </c>
      <c r="D274" s="108" t="s">
        <v>461</v>
      </c>
      <c r="E274" s="159" t="n">
        <v>19</v>
      </c>
      <c r="F274" s="159" t="s">
        <v>58</v>
      </c>
      <c r="G274" s="160"/>
      <c r="H274" s="103"/>
      <c r="I274" s="161"/>
      <c r="J274" s="105"/>
      <c r="M274" s="106"/>
      <c r="O274" s="106"/>
    </row>
    <row r="275" customFormat="false" ht="62.25" hidden="false" customHeight="false" outlineLevel="0" collapsed="false">
      <c r="C275" s="158" t="s">
        <v>462</v>
      </c>
      <c r="D275" s="108" t="s">
        <v>463</v>
      </c>
      <c r="E275" s="159" t="n">
        <v>1</v>
      </c>
      <c r="F275" s="159" t="s">
        <v>58</v>
      </c>
      <c r="G275" s="160"/>
      <c r="H275" s="103"/>
      <c r="I275" s="161"/>
      <c r="J275" s="105"/>
      <c r="M275" s="106"/>
      <c r="O275" s="106"/>
    </row>
    <row r="276" customFormat="false" ht="62.25" hidden="false" customHeight="false" outlineLevel="0" collapsed="false">
      <c r="C276" s="158" t="s">
        <v>464</v>
      </c>
      <c r="D276" s="108" t="s">
        <v>465</v>
      </c>
      <c r="E276" s="159" t="n">
        <v>1</v>
      </c>
      <c r="F276" s="159" t="s">
        <v>58</v>
      </c>
      <c r="G276" s="160"/>
      <c r="H276" s="103"/>
      <c r="I276" s="161"/>
      <c r="J276" s="105"/>
      <c r="M276" s="106"/>
      <c r="O276" s="106"/>
    </row>
    <row r="277" customFormat="false" ht="48" hidden="false" customHeight="true" outlineLevel="0" collapsed="false">
      <c r="C277" s="158" t="s">
        <v>466</v>
      </c>
      <c r="D277" s="108" t="s">
        <v>467</v>
      </c>
      <c r="E277" s="159" t="n">
        <v>1</v>
      </c>
      <c r="F277" s="159" t="s">
        <v>58</v>
      </c>
      <c r="G277" s="160"/>
      <c r="H277" s="103"/>
      <c r="I277" s="161"/>
      <c r="J277" s="105"/>
      <c r="M277" s="106"/>
      <c r="O277" s="106"/>
    </row>
    <row r="278" customFormat="false" ht="49.5" hidden="false" customHeight="false" outlineLevel="0" collapsed="false">
      <c r="C278" s="158" t="s">
        <v>468</v>
      </c>
      <c r="D278" s="108" t="s">
        <v>469</v>
      </c>
      <c r="E278" s="159" t="n">
        <v>1</v>
      </c>
      <c r="F278" s="159" t="s">
        <v>58</v>
      </c>
      <c r="G278" s="160"/>
      <c r="H278" s="103"/>
      <c r="I278" s="161"/>
      <c r="J278" s="105"/>
      <c r="M278" s="106"/>
      <c r="O278" s="106"/>
    </row>
    <row r="279" customFormat="false" ht="24.75" hidden="false" customHeight="false" outlineLevel="0" collapsed="false">
      <c r="C279" s="158" t="s">
        <v>470</v>
      </c>
      <c r="D279" s="108" t="s">
        <v>471</v>
      </c>
      <c r="E279" s="159" t="n">
        <v>4</v>
      </c>
      <c r="F279" s="159" t="s">
        <v>58</v>
      </c>
      <c r="G279" s="160"/>
      <c r="H279" s="103"/>
      <c r="I279" s="161"/>
      <c r="J279" s="105"/>
      <c r="M279" s="106"/>
      <c r="O279" s="106"/>
    </row>
    <row r="280" customFormat="false" ht="62.25" hidden="false" customHeight="false" outlineLevel="0" collapsed="false">
      <c r="C280" s="158" t="s">
        <v>472</v>
      </c>
      <c r="D280" s="108" t="s">
        <v>473</v>
      </c>
      <c r="E280" s="159" t="n">
        <v>1</v>
      </c>
      <c r="F280" s="159" t="s">
        <v>58</v>
      </c>
      <c r="G280" s="160"/>
      <c r="H280" s="103"/>
      <c r="I280" s="161"/>
      <c r="J280" s="105"/>
      <c r="M280" s="106"/>
      <c r="O280" s="106"/>
    </row>
    <row r="281" customFormat="false" ht="62.25" hidden="false" customHeight="false" outlineLevel="0" collapsed="false">
      <c r="C281" s="158" t="s">
        <v>474</v>
      </c>
      <c r="D281" s="108" t="s">
        <v>475</v>
      </c>
      <c r="E281" s="159" t="n">
        <v>3</v>
      </c>
      <c r="F281" s="159" t="s">
        <v>58</v>
      </c>
      <c r="G281" s="160"/>
      <c r="H281" s="103"/>
      <c r="I281" s="161"/>
      <c r="J281" s="105"/>
      <c r="M281" s="106"/>
      <c r="O281" s="106"/>
    </row>
    <row r="282" customFormat="false" ht="12.75" hidden="false" customHeight="false" outlineLevel="0" collapsed="false">
      <c r="C282" s="150"/>
      <c r="D282" s="151" t="s">
        <v>476</v>
      </c>
      <c r="E282" s="152"/>
      <c r="F282" s="162"/>
      <c r="G282" s="154"/>
      <c r="H282" s="155"/>
      <c r="I282" s="156"/>
      <c r="J282" s="157"/>
      <c r="M282" s="106"/>
      <c r="O282" s="106"/>
    </row>
    <row r="283" customFormat="false" ht="49.5" hidden="false" customHeight="false" outlineLevel="0" collapsed="false">
      <c r="C283" s="158" t="s">
        <v>477</v>
      </c>
      <c r="D283" s="108" t="s">
        <v>478</v>
      </c>
      <c r="E283" s="159" t="n">
        <v>1</v>
      </c>
      <c r="F283" s="159" t="s">
        <v>58</v>
      </c>
      <c r="G283" s="160"/>
      <c r="H283" s="103"/>
      <c r="I283" s="161"/>
      <c r="J283" s="105"/>
      <c r="M283" s="106"/>
      <c r="O283" s="106"/>
    </row>
    <row r="284" customFormat="false" ht="37.5" hidden="false" customHeight="false" outlineLevel="0" collapsed="false">
      <c r="C284" s="158" t="s">
        <v>479</v>
      </c>
      <c r="D284" s="108" t="s">
        <v>480</v>
      </c>
      <c r="E284" s="159" t="n">
        <v>20</v>
      </c>
      <c r="F284" s="159" t="s">
        <v>78</v>
      </c>
      <c r="G284" s="160"/>
      <c r="H284" s="103"/>
      <c r="I284" s="161"/>
      <c r="J284" s="105"/>
      <c r="M284" s="106"/>
      <c r="O284" s="106"/>
    </row>
    <row r="285" customFormat="false" ht="24.75" hidden="false" customHeight="false" outlineLevel="0" collapsed="false">
      <c r="C285" s="158" t="s">
        <v>481</v>
      </c>
      <c r="D285" s="108" t="s">
        <v>482</v>
      </c>
      <c r="E285" s="159" t="n">
        <v>1</v>
      </c>
      <c r="F285" s="159" t="s">
        <v>58</v>
      </c>
      <c r="G285" s="160"/>
      <c r="H285" s="103"/>
      <c r="I285" s="161"/>
      <c r="J285" s="105"/>
      <c r="M285" s="106"/>
      <c r="O285" s="106"/>
    </row>
    <row r="286" customFormat="false" ht="32.25" hidden="false" customHeight="true" outlineLevel="0" collapsed="false">
      <c r="C286" s="158" t="s">
        <v>483</v>
      </c>
      <c r="D286" s="108" t="s">
        <v>484</v>
      </c>
      <c r="E286" s="159" t="n">
        <v>1</v>
      </c>
      <c r="F286" s="159" t="s">
        <v>58</v>
      </c>
      <c r="G286" s="160"/>
      <c r="H286" s="103"/>
      <c r="I286" s="161"/>
      <c r="J286" s="105"/>
      <c r="M286" s="106"/>
      <c r="O286" s="106"/>
    </row>
    <row r="287" customFormat="false" ht="12.75" hidden="false" customHeight="false" outlineLevel="0" collapsed="false">
      <c r="C287" s="150"/>
      <c r="D287" s="151" t="s">
        <v>485</v>
      </c>
      <c r="E287" s="152"/>
      <c r="F287" s="153"/>
      <c r="G287" s="154"/>
      <c r="H287" s="155"/>
      <c r="I287" s="156"/>
      <c r="J287" s="157"/>
      <c r="M287" s="106"/>
      <c r="O287" s="106"/>
    </row>
    <row r="288" customFormat="false" ht="75" hidden="false" customHeight="false" outlineLevel="0" collapsed="false">
      <c r="C288" s="158" t="s">
        <v>486</v>
      </c>
      <c r="D288" s="108" t="s">
        <v>487</v>
      </c>
      <c r="E288" s="159" t="n">
        <v>1</v>
      </c>
      <c r="F288" s="159" t="s">
        <v>58</v>
      </c>
      <c r="G288" s="160"/>
      <c r="H288" s="103"/>
      <c r="I288" s="161"/>
      <c r="J288" s="105"/>
      <c r="M288" s="106"/>
      <c r="O288" s="106"/>
    </row>
    <row r="289" customFormat="false" ht="49.5" hidden="false" customHeight="false" outlineLevel="0" collapsed="false">
      <c r="C289" s="158" t="s">
        <v>488</v>
      </c>
      <c r="D289" s="108" t="s">
        <v>489</v>
      </c>
      <c r="E289" s="159" t="n">
        <v>30</v>
      </c>
      <c r="F289" s="159" t="s">
        <v>78</v>
      </c>
      <c r="G289" s="160"/>
      <c r="H289" s="103"/>
      <c r="I289" s="161"/>
      <c r="J289" s="105"/>
      <c r="M289" s="106"/>
      <c r="O289" s="106"/>
    </row>
    <row r="290" customFormat="false" ht="25.5" hidden="false" customHeight="false" outlineLevel="0" collapsed="false">
      <c r="C290" s="150"/>
      <c r="D290" s="151" t="s">
        <v>427</v>
      </c>
      <c r="E290" s="152"/>
      <c r="F290" s="162"/>
      <c r="G290" s="154"/>
      <c r="H290" s="155"/>
      <c r="I290" s="156"/>
      <c r="J290" s="157"/>
      <c r="M290" s="106"/>
      <c r="O290" s="106"/>
    </row>
    <row r="291" customFormat="false" ht="49.5" hidden="false" customHeight="false" outlineLevel="0" collapsed="false">
      <c r="C291" s="158" t="s">
        <v>490</v>
      </c>
      <c r="D291" s="108" t="s">
        <v>437</v>
      </c>
      <c r="E291" s="159" t="n">
        <v>1</v>
      </c>
      <c r="F291" s="159" t="s">
        <v>58</v>
      </c>
      <c r="G291" s="160"/>
      <c r="H291" s="103"/>
      <c r="I291" s="161"/>
      <c r="J291" s="105"/>
      <c r="M291" s="106"/>
      <c r="O291" s="106"/>
    </row>
    <row r="292" customFormat="false" ht="62.25" hidden="false" customHeight="false" outlineLevel="0" collapsed="false">
      <c r="C292" s="158" t="s">
        <v>491</v>
      </c>
      <c r="D292" s="108" t="s">
        <v>492</v>
      </c>
      <c r="E292" s="159" t="n">
        <v>1</v>
      </c>
      <c r="F292" s="159" t="s">
        <v>58</v>
      </c>
      <c r="G292" s="160"/>
      <c r="H292" s="103"/>
      <c r="I292" s="161"/>
      <c r="J292" s="105"/>
      <c r="M292" s="106"/>
      <c r="O292" s="106"/>
    </row>
    <row r="293" customFormat="false" ht="49.5" hidden="false" customHeight="false" outlineLevel="0" collapsed="false">
      <c r="C293" s="158" t="s">
        <v>493</v>
      </c>
      <c r="D293" s="108" t="s">
        <v>494</v>
      </c>
      <c r="E293" s="159" t="n">
        <v>2</v>
      </c>
      <c r="F293" s="159" t="s">
        <v>58</v>
      </c>
      <c r="G293" s="160"/>
      <c r="H293" s="103"/>
      <c r="I293" s="161"/>
      <c r="J293" s="105"/>
      <c r="M293" s="106"/>
      <c r="O293" s="106"/>
    </row>
    <row r="294" customFormat="false" ht="62.25" hidden="false" customHeight="false" outlineLevel="0" collapsed="false">
      <c r="C294" s="158" t="s">
        <v>495</v>
      </c>
      <c r="D294" s="108" t="s">
        <v>496</v>
      </c>
      <c r="E294" s="159" t="n">
        <v>1</v>
      </c>
      <c r="F294" s="159" t="s">
        <v>58</v>
      </c>
      <c r="G294" s="160"/>
      <c r="H294" s="103"/>
      <c r="I294" s="161"/>
      <c r="J294" s="105"/>
      <c r="M294" s="106"/>
      <c r="O294" s="106"/>
    </row>
    <row r="295" customFormat="false" ht="49.5" hidden="false" customHeight="false" outlineLevel="0" collapsed="false">
      <c r="C295" s="158" t="s">
        <v>497</v>
      </c>
      <c r="D295" s="108" t="s">
        <v>498</v>
      </c>
      <c r="E295" s="159" t="n">
        <v>1</v>
      </c>
      <c r="F295" s="159" t="s">
        <v>58</v>
      </c>
      <c r="G295" s="160"/>
      <c r="H295" s="103"/>
      <c r="I295" s="161"/>
      <c r="J295" s="105"/>
      <c r="M295" s="106"/>
      <c r="O295" s="106"/>
    </row>
    <row r="296" customFormat="false" ht="62.25" hidden="false" customHeight="false" outlineLevel="0" collapsed="false">
      <c r="C296" s="158" t="s">
        <v>499</v>
      </c>
      <c r="D296" s="108" t="s">
        <v>500</v>
      </c>
      <c r="E296" s="159" t="n">
        <v>1</v>
      </c>
      <c r="F296" s="159" t="s">
        <v>58</v>
      </c>
      <c r="G296" s="160"/>
      <c r="H296" s="103"/>
      <c r="I296" s="161"/>
      <c r="J296" s="105"/>
      <c r="M296" s="106"/>
      <c r="O296" s="106"/>
    </row>
    <row r="297" customFormat="false" ht="12.75" hidden="false" customHeight="false" outlineLevel="0" collapsed="false">
      <c r="C297" s="150"/>
      <c r="D297" s="151" t="s">
        <v>476</v>
      </c>
      <c r="E297" s="152"/>
      <c r="F297" s="162"/>
      <c r="G297" s="154"/>
      <c r="H297" s="155"/>
      <c r="I297" s="156"/>
      <c r="J297" s="157"/>
      <c r="M297" s="106"/>
      <c r="O297" s="106"/>
    </row>
    <row r="298" customFormat="false" ht="49.5" hidden="false" customHeight="false" outlineLevel="0" collapsed="false">
      <c r="C298" s="158" t="s">
        <v>501</v>
      </c>
      <c r="D298" s="108" t="s">
        <v>502</v>
      </c>
      <c r="E298" s="159" t="n">
        <v>5</v>
      </c>
      <c r="F298" s="159" t="s">
        <v>58</v>
      </c>
      <c r="G298" s="160"/>
      <c r="H298" s="103"/>
      <c r="I298" s="163"/>
      <c r="J298" s="105"/>
      <c r="M298" s="106"/>
      <c r="O298" s="106"/>
    </row>
    <row r="299" customFormat="false" ht="37.5" hidden="false" customHeight="false" outlineLevel="0" collapsed="false">
      <c r="C299" s="158" t="s">
        <v>503</v>
      </c>
      <c r="D299" s="108" t="s">
        <v>504</v>
      </c>
      <c r="E299" s="159" t="n">
        <v>10</v>
      </c>
      <c r="F299" s="159" t="s">
        <v>78</v>
      </c>
      <c r="G299" s="160"/>
      <c r="H299" s="103"/>
      <c r="I299" s="161"/>
      <c r="J299" s="105"/>
      <c r="M299" s="106"/>
      <c r="O299" s="106"/>
    </row>
    <row r="300" customFormat="false" ht="24.75" hidden="false" customHeight="false" outlineLevel="0" collapsed="false">
      <c r="C300" s="158" t="s">
        <v>505</v>
      </c>
      <c r="D300" s="108" t="s">
        <v>482</v>
      </c>
      <c r="E300" s="159" t="n">
        <v>1</v>
      </c>
      <c r="F300" s="159" t="s">
        <v>58</v>
      </c>
      <c r="G300" s="160"/>
      <c r="H300" s="103"/>
      <c r="I300" s="165"/>
      <c r="J300" s="105"/>
      <c r="M300" s="106"/>
      <c r="O300" s="106"/>
    </row>
    <row r="301" customFormat="false" ht="24.75" hidden="false" customHeight="false" outlineLevel="0" collapsed="false">
      <c r="C301" s="158" t="s">
        <v>506</v>
      </c>
      <c r="D301" s="108" t="s">
        <v>484</v>
      </c>
      <c r="E301" s="159" t="n">
        <v>1</v>
      </c>
      <c r="F301" s="159" t="s">
        <v>58</v>
      </c>
      <c r="G301" s="160"/>
      <c r="H301" s="103"/>
      <c r="I301" s="161"/>
      <c r="J301" s="105"/>
      <c r="M301" s="106"/>
      <c r="O301" s="106"/>
    </row>
    <row r="302" customFormat="false" ht="20.25" hidden="false" customHeight="true" outlineLevel="0" collapsed="false">
      <c r="C302" s="150"/>
      <c r="D302" s="151" t="s">
        <v>507</v>
      </c>
      <c r="E302" s="152"/>
      <c r="F302" s="153"/>
      <c r="G302" s="154"/>
      <c r="H302" s="155"/>
      <c r="I302" s="156"/>
      <c r="J302" s="157"/>
      <c r="M302" s="106"/>
      <c r="O302" s="106"/>
    </row>
    <row r="303" customFormat="false" ht="62.25" hidden="false" customHeight="false" outlineLevel="0" collapsed="false">
      <c r="C303" s="158" t="s">
        <v>508</v>
      </c>
      <c r="D303" s="108" t="s">
        <v>509</v>
      </c>
      <c r="E303" s="159" t="n">
        <v>1</v>
      </c>
      <c r="F303" s="159" t="s">
        <v>58</v>
      </c>
      <c r="G303" s="160"/>
      <c r="H303" s="103"/>
      <c r="I303" s="161"/>
      <c r="J303" s="105"/>
      <c r="M303" s="106"/>
      <c r="O303" s="106"/>
    </row>
    <row r="304" customFormat="false" ht="49.5" hidden="false" customHeight="false" outlineLevel="0" collapsed="false">
      <c r="C304" s="158" t="s">
        <v>510</v>
      </c>
      <c r="D304" s="108" t="s">
        <v>511</v>
      </c>
      <c r="E304" s="159" t="n">
        <v>40</v>
      </c>
      <c r="F304" s="159" t="s">
        <v>78</v>
      </c>
      <c r="G304" s="160"/>
      <c r="H304" s="103"/>
      <c r="I304" s="161"/>
      <c r="J304" s="105"/>
      <c r="M304" s="106"/>
      <c r="O304" s="106"/>
    </row>
    <row r="305" customFormat="false" ht="25.5" hidden="false" customHeight="false" outlineLevel="0" collapsed="false">
      <c r="C305" s="150"/>
      <c r="D305" s="151" t="s">
        <v>427</v>
      </c>
      <c r="E305" s="152"/>
      <c r="F305" s="162"/>
      <c r="G305" s="154"/>
      <c r="H305" s="155"/>
      <c r="I305" s="156"/>
      <c r="J305" s="157"/>
      <c r="M305" s="106"/>
      <c r="O305" s="106"/>
    </row>
    <row r="306" customFormat="false" ht="37.5" hidden="false" customHeight="false" outlineLevel="0" collapsed="false">
      <c r="C306" s="158" t="s">
        <v>512</v>
      </c>
      <c r="D306" s="108" t="s">
        <v>429</v>
      </c>
      <c r="E306" s="159" t="n">
        <v>3</v>
      </c>
      <c r="F306" s="159" t="s">
        <v>58</v>
      </c>
      <c r="G306" s="160"/>
      <c r="H306" s="103"/>
      <c r="I306" s="161"/>
      <c r="J306" s="105"/>
      <c r="M306" s="106"/>
      <c r="O306" s="106"/>
    </row>
    <row r="307" customFormat="false" ht="49.5" hidden="false" customHeight="false" outlineLevel="0" collapsed="false">
      <c r="C307" s="158" t="s">
        <v>513</v>
      </c>
      <c r="D307" s="108" t="s">
        <v>431</v>
      </c>
      <c r="E307" s="159" t="n">
        <v>1</v>
      </c>
      <c r="F307" s="159" t="s">
        <v>58</v>
      </c>
      <c r="G307" s="160"/>
      <c r="H307" s="103"/>
      <c r="I307" s="161"/>
      <c r="J307" s="105"/>
      <c r="M307" s="106"/>
      <c r="O307" s="106"/>
    </row>
    <row r="308" customFormat="false" ht="49.5" hidden="false" customHeight="false" outlineLevel="0" collapsed="false">
      <c r="C308" s="158" t="s">
        <v>514</v>
      </c>
      <c r="D308" s="108" t="s">
        <v>450</v>
      </c>
      <c r="E308" s="159" t="n">
        <v>2</v>
      </c>
      <c r="F308" s="159" t="s">
        <v>58</v>
      </c>
      <c r="G308" s="160"/>
      <c r="H308" s="103"/>
      <c r="I308" s="161"/>
      <c r="J308" s="105"/>
      <c r="M308" s="106"/>
      <c r="O308" s="106"/>
    </row>
    <row r="309" customFormat="false" ht="49.5" hidden="false" customHeight="false" outlineLevel="0" collapsed="false">
      <c r="C309" s="158" t="s">
        <v>515</v>
      </c>
      <c r="D309" s="108" t="s">
        <v>433</v>
      </c>
      <c r="E309" s="159" t="n">
        <v>2</v>
      </c>
      <c r="F309" s="159" t="s">
        <v>58</v>
      </c>
      <c r="G309" s="160"/>
      <c r="H309" s="103"/>
      <c r="I309" s="161"/>
      <c r="J309" s="105"/>
      <c r="M309" s="106"/>
      <c r="O309" s="106"/>
    </row>
    <row r="310" customFormat="false" ht="49.5" hidden="false" customHeight="false" outlineLevel="0" collapsed="false">
      <c r="C310" s="158" t="s">
        <v>516</v>
      </c>
      <c r="D310" s="108" t="s">
        <v>435</v>
      </c>
      <c r="E310" s="159" t="n">
        <v>4</v>
      </c>
      <c r="F310" s="159" t="s">
        <v>58</v>
      </c>
      <c r="G310" s="160"/>
      <c r="H310" s="103"/>
      <c r="I310" s="163"/>
      <c r="J310" s="105"/>
      <c r="M310" s="106"/>
      <c r="O310" s="106"/>
    </row>
    <row r="311" customFormat="false" ht="49.5" hidden="false" customHeight="false" outlineLevel="0" collapsed="false">
      <c r="C311" s="158" t="s">
        <v>517</v>
      </c>
      <c r="D311" s="108" t="s">
        <v>454</v>
      </c>
      <c r="E311" s="159" t="n">
        <v>1</v>
      </c>
      <c r="F311" s="159" t="s">
        <v>58</v>
      </c>
      <c r="G311" s="160"/>
      <c r="H311" s="103"/>
      <c r="I311" s="161"/>
      <c r="J311" s="105"/>
      <c r="M311" s="106"/>
      <c r="O311" s="106"/>
    </row>
    <row r="312" customFormat="false" ht="49.5" hidden="false" customHeight="false" outlineLevel="0" collapsed="false">
      <c r="C312" s="158" t="s">
        <v>518</v>
      </c>
      <c r="D312" s="108" t="s">
        <v>437</v>
      </c>
      <c r="E312" s="159" t="n">
        <v>3</v>
      </c>
      <c r="F312" s="159" t="s">
        <v>58</v>
      </c>
      <c r="G312" s="160"/>
      <c r="H312" s="103"/>
      <c r="I312" s="165"/>
      <c r="J312" s="105"/>
      <c r="M312" s="106"/>
      <c r="O312" s="106"/>
    </row>
    <row r="313" customFormat="false" ht="62.25" hidden="false" customHeight="false" outlineLevel="0" collapsed="false">
      <c r="C313" s="158" t="s">
        <v>519</v>
      </c>
      <c r="D313" s="108" t="s">
        <v>475</v>
      </c>
      <c r="E313" s="159" t="n">
        <v>1</v>
      </c>
      <c r="F313" s="159" t="s">
        <v>58</v>
      </c>
      <c r="G313" s="160"/>
      <c r="H313" s="103"/>
      <c r="I313" s="161"/>
      <c r="J313" s="105"/>
      <c r="M313" s="106"/>
      <c r="O313" s="106"/>
    </row>
    <row r="314" customFormat="false" ht="12.75" hidden="false" customHeight="false" outlineLevel="0" collapsed="false">
      <c r="C314" s="150"/>
      <c r="D314" s="151" t="s">
        <v>520</v>
      </c>
      <c r="E314" s="152"/>
      <c r="F314" s="153"/>
      <c r="G314" s="154"/>
      <c r="H314" s="155"/>
      <c r="I314" s="156"/>
      <c r="J314" s="157"/>
      <c r="M314" s="106"/>
      <c r="O314" s="106"/>
    </row>
    <row r="315" customFormat="false" ht="77.25" hidden="false" customHeight="true" outlineLevel="0" collapsed="false">
      <c r="C315" s="158" t="s">
        <v>521</v>
      </c>
      <c r="D315" s="108" t="s">
        <v>522</v>
      </c>
      <c r="E315" s="159" t="n">
        <v>1</v>
      </c>
      <c r="F315" s="159" t="s">
        <v>58</v>
      </c>
      <c r="G315" s="160"/>
      <c r="H315" s="103"/>
      <c r="I315" s="161"/>
      <c r="J315" s="105"/>
      <c r="M315" s="106"/>
      <c r="O315" s="106"/>
    </row>
    <row r="316" customFormat="false" ht="49.5" hidden="false" customHeight="false" outlineLevel="0" collapsed="false">
      <c r="C316" s="158" t="s">
        <v>523</v>
      </c>
      <c r="D316" s="108" t="s">
        <v>444</v>
      </c>
      <c r="E316" s="159" t="n">
        <v>1</v>
      </c>
      <c r="F316" s="159" t="s">
        <v>58</v>
      </c>
      <c r="G316" s="160"/>
      <c r="H316" s="103"/>
      <c r="I316" s="161"/>
      <c r="J316" s="105"/>
      <c r="M316" s="106"/>
      <c r="O316" s="106"/>
    </row>
    <row r="317" customFormat="false" ht="49.5" hidden="false" customHeight="false" outlineLevel="0" collapsed="false">
      <c r="C317" s="158" t="s">
        <v>524</v>
      </c>
      <c r="D317" s="108" t="s">
        <v>525</v>
      </c>
      <c r="E317" s="159" t="n">
        <v>25</v>
      </c>
      <c r="F317" s="159" t="s">
        <v>78</v>
      </c>
      <c r="G317" s="160"/>
      <c r="H317" s="103"/>
      <c r="I317" s="161"/>
      <c r="J317" s="105"/>
      <c r="M317" s="106"/>
      <c r="O317" s="106"/>
    </row>
    <row r="318" customFormat="false" ht="25.5" hidden="false" customHeight="false" outlineLevel="0" collapsed="false">
      <c r="C318" s="150"/>
      <c r="D318" s="151" t="s">
        <v>427</v>
      </c>
      <c r="E318" s="152"/>
      <c r="F318" s="162"/>
      <c r="G318" s="154"/>
      <c r="H318" s="155"/>
      <c r="I318" s="156"/>
      <c r="J318" s="157"/>
      <c r="M318" s="106"/>
      <c r="O318" s="106"/>
    </row>
    <row r="319" customFormat="false" ht="37.5" hidden="false" customHeight="false" outlineLevel="0" collapsed="false">
      <c r="C319" s="158" t="s">
        <v>526</v>
      </c>
      <c r="D319" s="108" t="s">
        <v>429</v>
      </c>
      <c r="E319" s="159" t="n">
        <v>10</v>
      </c>
      <c r="F319" s="159" t="s">
        <v>58</v>
      </c>
      <c r="G319" s="160"/>
      <c r="H319" s="103"/>
      <c r="I319" s="161"/>
      <c r="J319" s="105"/>
      <c r="M319" s="106"/>
      <c r="O319" s="106"/>
    </row>
    <row r="320" customFormat="false" ht="49.5" hidden="false" customHeight="false" outlineLevel="0" collapsed="false">
      <c r="C320" s="158" t="s">
        <v>527</v>
      </c>
      <c r="D320" s="108" t="s">
        <v>431</v>
      </c>
      <c r="E320" s="159" t="n">
        <v>5</v>
      </c>
      <c r="F320" s="159" t="s">
        <v>58</v>
      </c>
      <c r="G320" s="160"/>
      <c r="H320" s="103"/>
      <c r="I320" s="161"/>
      <c r="J320" s="105"/>
      <c r="M320" s="106"/>
      <c r="O320" s="106"/>
    </row>
    <row r="321" customFormat="false" ht="49.5" hidden="false" customHeight="false" outlineLevel="0" collapsed="false">
      <c r="C321" s="158" t="s">
        <v>528</v>
      </c>
      <c r="D321" s="108" t="s">
        <v>450</v>
      </c>
      <c r="E321" s="159" t="n">
        <v>5</v>
      </c>
      <c r="F321" s="159" t="s">
        <v>58</v>
      </c>
      <c r="G321" s="160"/>
      <c r="H321" s="103"/>
      <c r="I321" s="161"/>
      <c r="J321" s="105"/>
      <c r="M321" s="106"/>
      <c r="O321" s="106"/>
    </row>
    <row r="322" customFormat="false" ht="49.5" hidden="false" customHeight="false" outlineLevel="0" collapsed="false">
      <c r="C322" s="164" t="s">
        <v>529</v>
      </c>
      <c r="D322" s="108" t="s">
        <v>433</v>
      </c>
      <c r="E322" s="159" t="n">
        <v>2</v>
      </c>
      <c r="F322" s="159" t="s">
        <v>58</v>
      </c>
      <c r="G322" s="160"/>
      <c r="H322" s="103"/>
      <c r="I322" s="161"/>
      <c r="J322" s="105"/>
      <c r="M322" s="106"/>
      <c r="O322" s="106"/>
    </row>
    <row r="323" customFormat="false" ht="49.5" hidden="false" customHeight="false" outlineLevel="0" collapsed="false">
      <c r="C323" s="158" t="s">
        <v>530</v>
      </c>
      <c r="D323" s="108" t="s">
        <v>435</v>
      </c>
      <c r="E323" s="159" t="n">
        <v>9</v>
      </c>
      <c r="F323" s="159" t="s">
        <v>58</v>
      </c>
      <c r="G323" s="160"/>
      <c r="H323" s="103"/>
      <c r="I323" s="161"/>
      <c r="J323" s="105"/>
      <c r="M323" s="106"/>
      <c r="O323" s="106"/>
    </row>
    <row r="324" customFormat="false" ht="49.5" hidden="false" customHeight="false" outlineLevel="0" collapsed="false">
      <c r="C324" s="158" t="s">
        <v>531</v>
      </c>
      <c r="D324" s="108" t="s">
        <v>454</v>
      </c>
      <c r="E324" s="159" t="n">
        <v>1</v>
      </c>
      <c r="F324" s="159" t="s">
        <v>58</v>
      </c>
      <c r="G324" s="160"/>
      <c r="H324" s="103"/>
      <c r="I324" s="165"/>
      <c r="J324" s="105"/>
      <c r="M324" s="106"/>
      <c r="O324" s="106"/>
    </row>
    <row r="325" customFormat="false" ht="49.5" hidden="false" customHeight="false" outlineLevel="0" collapsed="false">
      <c r="C325" s="158" t="s">
        <v>532</v>
      </c>
      <c r="D325" s="108" t="s">
        <v>437</v>
      </c>
      <c r="E325" s="159" t="n">
        <v>6</v>
      </c>
      <c r="F325" s="159" t="s">
        <v>58</v>
      </c>
      <c r="G325" s="160"/>
      <c r="H325" s="103"/>
      <c r="I325" s="161"/>
      <c r="J325" s="105"/>
      <c r="M325" s="106"/>
      <c r="O325" s="106"/>
    </row>
    <row r="326" customFormat="false" ht="49.5" hidden="false" customHeight="false" outlineLevel="0" collapsed="false">
      <c r="C326" s="164" t="s">
        <v>533</v>
      </c>
      <c r="D326" s="108" t="s">
        <v>534</v>
      </c>
      <c r="E326" s="159" t="n">
        <v>11</v>
      </c>
      <c r="F326" s="159" t="s">
        <v>58</v>
      </c>
      <c r="G326" s="160"/>
      <c r="H326" s="103"/>
      <c r="I326" s="161"/>
      <c r="J326" s="105"/>
      <c r="M326" s="106"/>
      <c r="O326" s="106"/>
    </row>
    <row r="327" customFormat="false" ht="49.5" hidden="false" customHeight="false" outlineLevel="0" collapsed="false">
      <c r="C327" s="164" t="s">
        <v>535</v>
      </c>
      <c r="D327" s="108" t="s">
        <v>536</v>
      </c>
      <c r="E327" s="159" t="n">
        <v>1</v>
      </c>
      <c r="F327" s="159" t="s">
        <v>58</v>
      </c>
      <c r="G327" s="160"/>
      <c r="H327" s="103"/>
      <c r="I327" s="161"/>
      <c r="J327" s="105"/>
      <c r="M327" s="106"/>
      <c r="O327" s="106"/>
    </row>
    <row r="328" customFormat="false" ht="37.5" hidden="false" customHeight="false" outlineLevel="0" collapsed="false">
      <c r="C328" s="158" t="s">
        <v>537</v>
      </c>
      <c r="D328" s="108" t="s">
        <v>538</v>
      </c>
      <c r="E328" s="159" t="n">
        <v>1</v>
      </c>
      <c r="F328" s="159" t="s">
        <v>58</v>
      </c>
      <c r="G328" s="160"/>
      <c r="H328" s="103"/>
      <c r="I328" s="161"/>
      <c r="J328" s="105"/>
      <c r="M328" s="106"/>
      <c r="O328" s="106"/>
    </row>
    <row r="329" customFormat="false" ht="24.75" hidden="false" customHeight="false" outlineLevel="0" collapsed="false">
      <c r="C329" s="158" t="s">
        <v>539</v>
      </c>
      <c r="D329" s="108" t="s">
        <v>471</v>
      </c>
      <c r="E329" s="159" t="n">
        <v>1</v>
      </c>
      <c r="F329" s="159" t="s">
        <v>58</v>
      </c>
      <c r="G329" s="160"/>
      <c r="H329" s="103"/>
      <c r="I329" s="161"/>
      <c r="J329" s="105"/>
      <c r="M329" s="106"/>
      <c r="O329" s="106"/>
    </row>
    <row r="330" customFormat="false" ht="62.25" hidden="false" customHeight="false" outlineLevel="0" collapsed="false">
      <c r="C330" s="158" t="s">
        <v>540</v>
      </c>
      <c r="D330" s="108" t="s">
        <v>475</v>
      </c>
      <c r="E330" s="159" t="n">
        <v>4</v>
      </c>
      <c r="F330" s="159" t="s">
        <v>58</v>
      </c>
      <c r="G330" s="160"/>
      <c r="H330" s="103"/>
      <c r="I330" s="161"/>
      <c r="J330" s="105"/>
      <c r="M330" s="106"/>
      <c r="O330" s="106"/>
    </row>
    <row r="331" customFormat="false" ht="24" hidden="false" customHeight="true" outlineLevel="0" collapsed="false">
      <c r="C331" s="150"/>
      <c r="D331" s="151" t="s">
        <v>476</v>
      </c>
      <c r="E331" s="152"/>
      <c r="F331" s="162"/>
      <c r="G331" s="154"/>
      <c r="H331" s="155"/>
      <c r="I331" s="156"/>
      <c r="J331" s="157"/>
      <c r="M331" s="106"/>
      <c r="O331" s="106"/>
    </row>
    <row r="332" customFormat="false" ht="24.75" hidden="false" customHeight="false" outlineLevel="0" collapsed="false">
      <c r="C332" s="158" t="s">
        <v>541</v>
      </c>
      <c r="D332" s="108" t="s">
        <v>542</v>
      </c>
      <c r="E332" s="159" t="n">
        <v>1</v>
      </c>
      <c r="F332" s="159" t="s">
        <v>58</v>
      </c>
      <c r="G332" s="160"/>
      <c r="H332" s="103"/>
      <c r="I332" s="161"/>
      <c r="J332" s="105"/>
      <c r="M332" s="106"/>
      <c r="O332" s="106"/>
    </row>
    <row r="333" customFormat="false" ht="37.5" hidden="false" customHeight="false" outlineLevel="0" collapsed="false">
      <c r="C333" s="164" t="s">
        <v>543</v>
      </c>
      <c r="D333" s="108" t="s">
        <v>544</v>
      </c>
      <c r="E333" s="159" t="n">
        <v>20</v>
      </c>
      <c r="F333" s="159" t="s">
        <v>78</v>
      </c>
      <c r="G333" s="160"/>
      <c r="H333" s="103"/>
      <c r="I333" s="161"/>
      <c r="J333" s="105"/>
      <c r="M333" s="106"/>
      <c r="O333" s="106"/>
    </row>
    <row r="334" customFormat="false" ht="24.75" hidden="false" customHeight="false" outlineLevel="0" collapsed="false">
      <c r="C334" s="158" t="s">
        <v>545</v>
      </c>
      <c r="D334" s="108" t="s">
        <v>482</v>
      </c>
      <c r="E334" s="159" t="n">
        <v>1</v>
      </c>
      <c r="F334" s="159" t="s">
        <v>58</v>
      </c>
      <c r="G334" s="160"/>
      <c r="H334" s="103"/>
      <c r="I334" s="161"/>
      <c r="J334" s="105"/>
      <c r="M334" s="106"/>
      <c r="O334" s="106"/>
    </row>
    <row r="335" customFormat="false" ht="24.75" hidden="false" customHeight="false" outlineLevel="0" collapsed="false">
      <c r="C335" s="158" t="s">
        <v>546</v>
      </c>
      <c r="D335" s="108" t="s">
        <v>484</v>
      </c>
      <c r="E335" s="159" t="n">
        <v>1</v>
      </c>
      <c r="F335" s="159" t="s">
        <v>58</v>
      </c>
      <c r="G335" s="160"/>
      <c r="H335" s="103"/>
      <c r="I335" s="163"/>
      <c r="J335" s="105"/>
      <c r="M335" s="106"/>
      <c r="O335" s="106"/>
    </row>
    <row r="336" customFormat="false" ht="22.5" hidden="false" customHeight="true" outlineLevel="0" collapsed="false">
      <c r="C336" s="150"/>
      <c r="D336" s="151" t="s">
        <v>547</v>
      </c>
      <c r="E336" s="152"/>
      <c r="F336" s="153"/>
      <c r="G336" s="154"/>
      <c r="H336" s="155"/>
      <c r="I336" s="156"/>
      <c r="J336" s="157"/>
      <c r="M336" s="106"/>
      <c r="O336" s="106"/>
    </row>
    <row r="337" customFormat="false" ht="75" hidden="false" customHeight="false" outlineLevel="0" collapsed="false">
      <c r="C337" s="158" t="s">
        <v>548</v>
      </c>
      <c r="D337" s="108" t="s">
        <v>549</v>
      </c>
      <c r="E337" s="159" t="n">
        <v>1</v>
      </c>
      <c r="F337" s="159" t="s">
        <v>58</v>
      </c>
      <c r="G337" s="160"/>
      <c r="H337" s="103"/>
      <c r="I337" s="165"/>
      <c r="J337" s="105"/>
      <c r="M337" s="106"/>
      <c r="O337" s="106"/>
    </row>
    <row r="338" customFormat="false" ht="49.5" hidden="false" customHeight="false" outlineLevel="0" collapsed="false">
      <c r="C338" s="158" t="s">
        <v>550</v>
      </c>
      <c r="D338" s="108" t="s">
        <v>551</v>
      </c>
      <c r="E338" s="159" t="n">
        <v>20</v>
      </c>
      <c r="F338" s="159" t="s">
        <v>78</v>
      </c>
      <c r="G338" s="160"/>
      <c r="H338" s="103"/>
      <c r="I338" s="161"/>
      <c r="J338" s="105"/>
      <c r="M338" s="106"/>
      <c r="O338" s="106"/>
    </row>
    <row r="339" customFormat="false" ht="27.75" hidden="false" customHeight="true" outlineLevel="0" collapsed="false">
      <c r="C339" s="150"/>
      <c r="D339" s="151" t="s">
        <v>427</v>
      </c>
      <c r="E339" s="152"/>
      <c r="F339" s="162"/>
      <c r="G339" s="154"/>
      <c r="H339" s="155"/>
      <c r="I339" s="156"/>
      <c r="J339" s="157"/>
      <c r="M339" s="106"/>
      <c r="O339" s="106"/>
    </row>
    <row r="340" customFormat="false" ht="37.5" hidden="false" customHeight="false" outlineLevel="0" collapsed="false">
      <c r="C340" s="158" t="s">
        <v>552</v>
      </c>
      <c r="D340" s="108" t="s">
        <v>429</v>
      </c>
      <c r="E340" s="159" t="n">
        <v>3</v>
      </c>
      <c r="F340" s="159" t="s">
        <v>58</v>
      </c>
      <c r="G340" s="160"/>
      <c r="H340" s="103"/>
      <c r="I340" s="161"/>
      <c r="J340" s="105"/>
      <c r="M340" s="106"/>
      <c r="O340" s="106"/>
    </row>
    <row r="341" customFormat="false" ht="49.5" hidden="false" customHeight="false" outlineLevel="0" collapsed="false">
      <c r="C341" s="158" t="s">
        <v>553</v>
      </c>
      <c r="D341" s="108" t="s">
        <v>431</v>
      </c>
      <c r="E341" s="159" t="n">
        <v>3</v>
      </c>
      <c r="F341" s="159" t="s">
        <v>58</v>
      </c>
      <c r="G341" s="160"/>
      <c r="H341" s="103"/>
      <c r="I341" s="161"/>
      <c r="J341" s="105"/>
      <c r="M341" s="106"/>
      <c r="O341" s="106"/>
    </row>
    <row r="342" customFormat="false" ht="49.5" hidden="false" customHeight="false" outlineLevel="0" collapsed="false">
      <c r="C342" s="158" t="s">
        <v>554</v>
      </c>
      <c r="D342" s="108" t="s">
        <v>555</v>
      </c>
      <c r="E342" s="159" t="n">
        <v>4</v>
      </c>
      <c r="F342" s="159" t="s">
        <v>58</v>
      </c>
      <c r="G342" s="160"/>
      <c r="H342" s="103"/>
      <c r="I342" s="161"/>
      <c r="J342" s="105"/>
      <c r="M342" s="106"/>
      <c r="O342" s="106"/>
    </row>
    <row r="343" customFormat="false" ht="49.5" hidden="false" customHeight="false" outlineLevel="0" collapsed="false">
      <c r="C343" s="158" t="s">
        <v>556</v>
      </c>
      <c r="D343" s="108" t="s">
        <v>435</v>
      </c>
      <c r="E343" s="159" t="n">
        <v>2</v>
      </c>
      <c r="F343" s="159" t="s">
        <v>58</v>
      </c>
      <c r="G343" s="160"/>
      <c r="H343" s="103"/>
      <c r="I343" s="161"/>
      <c r="J343" s="105"/>
      <c r="M343" s="106"/>
      <c r="O343" s="106"/>
    </row>
    <row r="344" customFormat="false" ht="49.5" hidden="false" customHeight="false" outlineLevel="0" collapsed="false">
      <c r="C344" s="158" t="s">
        <v>557</v>
      </c>
      <c r="D344" s="108" t="s">
        <v>454</v>
      </c>
      <c r="E344" s="159" t="n">
        <v>1</v>
      </c>
      <c r="F344" s="159" t="s">
        <v>58</v>
      </c>
      <c r="G344" s="160"/>
      <c r="H344" s="103"/>
      <c r="I344" s="161"/>
      <c r="J344" s="105"/>
      <c r="M344" s="106"/>
      <c r="O344" s="106"/>
    </row>
    <row r="345" customFormat="false" ht="49.5" hidden="false" customHeight="false" outlineLevel="0" collapsed="false">
      <c r="C345" s="158" t="s">
        <v>558</v>
      </c>
      <c r="D345" s="108" t="s">
        <v>437</v>
      </c>
      <c r="E345" s="159" t="n">
        <v>4</v>
      </c>
      <c r="F345" s="159" t="s">
        <v>58</v>
      </c>
      <c r="G345" s="160"/>
      <c r="H345" s="103"/>
      <c r="I345" s="161"/>
      <c r="J345" s="105"/>
      <c r="M345" s="106"/>
      <c r="O345" s="106"/>
    </row>
    <row r="346" customFormat="false" ht="37.5" hidden="false" customHeight="false" outlineLevel="0" collapsed="false">
      <c r="C346" s="158" t="s">
        <v>559</v>
      </c>
      <c r="D346" s="108" t="s">
        <v>560</v>
      </c>
      <c r="E346" s="159" t="n">
        <v>2</v>
      </c>
      <c r="F346" s="159" t="s">
        <v>58</v>
      </c>
      <c r="G346" s="160"/>
      <c r="H346" s="103"/>
      <c r="I346" s="161"/>
      <c r="J346" s="105"/>
      <c r="M346" s="106"/>
      <c r="O346" s="106"/>
    </row>
    <row r="347" customFormat="false" ht="24" hidden="false" customHeight="true" outlineLevel="0" collapsed="false">
      <c r="C347" s="150"/>
      <c r="D347" s="151" t="s">
        <v>476</v>
      </c>
      <c r="E347" s="152"/>
      <c r="F347" s="162"/>
      <c r="G347" s="154"/>
      <c r="H347" s="155"/>
      <c r="I347" s="170"/>
      <c r="J347" s="157"/>
      <c r="M347" s="106"/>
      <c r="O347" s="106"/>
    </row>
    <row r="348" customFormat="false" ht="49.5" hidden="false" customHeight="false" outlineLevel="0" collapsed="false">
      <c r="C348" s="164" t="s">
        <v>561</v>
      </c>
      <c r="D348" s="108" t="s">
        <v>562</v>
      </c>
      <c r="E348" s="159" t="n">
        <v>2</v>
      </c>
      <c r="F348" s="159" t="s">
        <v>58</v>
      </c>
      <c r="G348" s="160"/>
      <c r="H348" s="103"/>
      <c r="I348" s="161"/>
      <c r="J348" s="105"/>
      <c r="M348" s="106"/>
      <c r="O348" s="106"/>
    </row>
    <row r="349" customFormat="false" ht="37.5" hidden="false" customHeight="false" outlineLevel="0" collapsed="false">
      <c r="C349" s="164" t="s">
        <v>563</v>
      </c>
      <c r="D349" s="108" t="s">
        <v>564</v>
      </c>
      <c r="E349" s="159" t="n">
        <v>10</v>
      </c>
      <c r="F349" s="159" t="s">
        <v>78</v>
      </c>
      <c r="G349" s="160"/>
      <c r="H349" s="103"/>
      <c r="I349" s="165"/>
      <c r="J349" s="105"/>
      <c r="M349" s="106"/>
      <c r="O349" s="106"/>
    </row>
    <row r="350" customFormat="false" ht="37.5" hidden="false" customHeight="false" outlineLevel="0" collapsed="false">
      <c r="C350" s="164" t="s">
        <v>565</v>
      </c>
      <c r="D350" s="108" t="s">
        <v>566</v>
      </c>
      <c r="E350" s="159" t="n">
        <v>8</v>
      </c>
      <c r="F350" s="159" t="s">
        <v>78</v>
      </c>
      <c r="G350" s="160"/>
      <c r="H350" s="103"/>
      <c r="I350" s="161"/>
      <c r="J350" s="105"/>
      <c r="M350" s="106"/>
      <c r="O350" s="106"/>
    </row>
    <row r="351" customFormat="false" ht="24.75" hidden="false" customHeight="false" outlineLevel="0" collapsed="false">
      <c r="C351" s="164" t="s">
        <v>567</v>
      </c>
      <c r="D351" s="108" t="s">
        <v>482</v>
      </c>
      <c r="E351" s="159" t="n">
        <v>2</v>
      </c>
      <c r="F351" s="159" t="s">
        <v>58</v>
      </c>
      <c r="G351" s="160"/>
      <c r="H351" s="103"/>
      <c r="I351" s="161"/>
      <c r="J351" s="105"/>
      <c r="M351" s="106"/>
      <c r="O351" s="106"/>
    </row>
    <row r="352" customFormat="false" ht="32.25" hidden="false" customHeight="true" outlineLevel="0" collapsed="false">
      <c r="C352" s="164" t="s">
        <v>568</v>
      </c>
      <c r="D352" s="108" t="s">
        <v>484</v>
      </c>
      <c r="E352" s="159" t="n">
        <v>2</v>
      </c>
      <c r="F352" s="159" t="s">
        <v>58</v>
      </c>
      <c r="G352" s="160"/>
      <c r="H352" s="103"/>
      <c r="I352" s="161"/>
      <c r="J352" s="105"/>
      <c r="M352" s="106"/>
      <c r="O352" s="106"/>
    </row>
    <row r="353" customFormat="false" ht="16.5" hidden="false" customHeight="true" outlineLevel="0" collapsed="false">
      <c r="C353" s="150"/>
      <c r="D353" s="151" t="s">
        <v>569</v>
      </c>
      <c r="E353" s="152"/>
      <c r="F353" s="153"/>
      <c r="G353" s="154"/>
      <c r="H353" s="155"/>
      <c r="I353" s="156"/>
      <c r="J353" s="157"/>
      <c r="M353" s="106"/>
      <c r="O353" s="106"/>
    </row>
    <row r="354" customFormat="false" ht="62.25" hidden="false" customHeight="false" outlineLevel="0" collapsed="false">
      <c r="C354" s="158" t="s">
        <v>570</v>
      </c>
      <c r="D354" s="108" t="s">
        <v>571</v>
      </c>
      <c r="E354" s="159" t="n">
        <v>1</v>
      </c>
      <c r="F354" s="159" t="s">
        <v>58</v>
      </c>
      <c r="G354" s="160"/>
      <c r="H354" s="103"/>
      <c r="I354" s="161"/>
      <c r="J354" s="105"/>
      <c r="M354" s="106"/>
      <c r="O354" s="106"/>
    </row>
    <row r="355" customFormat="false" ht="49.5" hidden="false" customHeight="false" outlineLevel="0" collapsed="false">
      <c r="C355" s="158" t="s">
        <v>572</v>
      </c>
      <c r="D355" s="108" t="s">
        <v>573</v>
      </c>
      <c r="E355" s="159" t="n">
        <v>55</v>
      </c>
      <c r="F355" s="159" t="s">
        <v>58</v>
      </c>
      <c r="G355" s="160"/>
      <c r="H355" s="103"/>
      <c r="I355" s="161"/>
      <c r="J355" s="105"/>
      <c r="M355" s="106"/>
      <c r="O355" s="106"/>
    </row>
    <row r="356" customFormat="false" ht="25.5" hidden="false" customHeight="false" outlineLevel="0" collapsed="false">
      <c r="C356" s="150"/>
      <c r="D356" s="151" t="s">
        <v>427</v>
      </c>
      <c r="E356" s="152"/>
      <c r="F356" s="162"/>
      <c r="G356" s="154"/>
      <c r="H356" s="155"/>
      <c r="I356" s="156"/>
      <c r="J356" s="157"/>
      <c r="M356" s="106"/>
      <c r="O356" s="106"/>
    </row>
    <row r="357" customFormat="false" ht="24.75" hidden="false" customHeight="false" outlineLevel="0" collapsed="false">
      <c r="C357" s="158" t="s">
        <v>574</v>
      </c>
      <c r="D357" s="108" t="s">
        <v>575</v>
      </c>
      <c r="E357" s="159" t="n">
        <v>1</v>
      </c>
      <c r="F357" s="159" t="s">
        <v>58</v>
      </c>
      <c r="G357" s="160"/>
      <c r="H357" s="103"/>
      <c r="I357" s="161"/>
      <c r="J357" s="105"/>
      <c r="M357" s="106"/>
      <c r="O357" s="106"/>
    </row>
    <row r="358" customFormat="false" ht="49.5" hidden="false" customHeight="false" outlineLevel="0" collapsed="false">
      <c r="C358" s="158" t="s">
        <v>576</v>
      </c>
      <c r="D358" s="108" t="s">
        <v>577</v>
      </c>
      <c r="E358" s="159" t="n">
        <v>1</v>
      </c>
      <c r="F358" s="159" t="s">
        <v>58</v>
      </c>
      <c r="G358" s="160"/>
      <c r="H358" s="103"/>
      <c r="I358" s="161"/>
      <c r="J358" s="105"/>
      <c r="M358" s="106"/>
      <c r="O358" s="106"/>
    </row>
    <row r="359" customFormat="false" ht="49.5" hidden="false" customHeight="false" outlineLevel="0" collapsed="false">
      <c r="C359" s="158" t="s">
        <v>578</v>
      </c>
      <c r="D359" s="108" t="s">
        <v>435</v>
      </c>
      <c r="E359" s="159" t="n">
        <v>1</v>
      </c>
      <c r="F359" s="159" t="s">
        <v>58</v>
      </c>
      <c r="G359" s="160"/>
      <c r="H359" s="103"/>
      <c r="I359" s="161"/>
      <c r="J359" s="105"/>
      <c r="M359" s="106"/>
      <c r="O359" s="106"/>
    </row>
    <row r="360" customFormat="false" ht="49.5" hidden="false" customHeight="false" outlineLevel="0" collapsed="false">
      <c r="C360" s="158" t="s">
        <v>579</v>
      </c>
      <c r="D360" s="108" t="s">
        <v>580</v>
      </c>
      <c r="E360" s="159" t="n">
        <v>1</v>
      </c>
      <c r="F360" s="159" t="s">
        <v>58</v>
      </c>
      <c r="G360" s="160"/>
      <c r="H360" s="103"/>
      <c r="I360" s="163"/>
      <c r="J360" s="105"/>
      <c r="M360" s="106"/>
      <c r="O360" s="106"/>
    </row>
    <row r="361" customFormat="false" ht="49.5" hidden="false" customHeight="false" outlineLevel="0" collapsed="false">
      <c r="C361" s="158" t="s">
        <v>581</v>
      </c>
      <c r="D361" s="108" t="s">
        <v>457</v>
      </c>
      <c r="E361" s="159" t="n">
        <v>1</v>
      </c>
      <c r="F361" s="159" t="s">
        <v>58</v>
      </c>
      <c r="G361" s="160"/>
      <c r="H361" s="103"/>
      <c r="I361" s="161"/>
      <c r="J361" s="105"/>
      <c r="M361" s="106"/>
      <c r="O361" s="106"/>
    </row>
    <row r="362" customFormat="false" ht="12.75" hidden="false" customHeight="false" outlineLevel="0" collapsed="false">
      <c r="C362" s="150"/>
      <c r="D362" s="151" t="s">
        <v>582</v>
      </c>
      <c r="E362" s="152"/>
      <c r="F362" s="153"/>
      <c r="G362" s="154"/>
      <c r="H362" s="155"/>
      <c r="I362" s="171"/>
      <c r="J362" s="157"/>
      <c r="M362" s="106"/>
      <c r="O362" s="106"/>
    </row>
    <row r="363" customFormat="false" ht="62.25" hidden="false" customHeight="false" outlineLevel="0" collapsed="false">
      <c r="C363" s="158" t="s">
        <v>583</v>
      </c>
      <c r="D363" s="108" t="s">
        <v>584</v>
      </c>
      <c r="E363" s="159" t="n">
        <v>1</v>
      </c>
      <c r="F363" s="159" t="s">
        <v>58</v>
      </c>
      <c r="G363" s="160"/>
      <c r="H363" s="103"/>
      <c r="I363" s="161"/>
      <c r="J363" s="105"/>
      <c r="M363" s="106"/>
      <c r="O363" s="106"/>
    </row>
    <row r="364" customFormat="false" ht="49.5" hidden="false" customHeight="false" outlineLevel="0" collapsed="false">
      <c r="C364" s="158" t="s">
        <v>585</v>
      </c>
      <c r="D364" s="108" t="s">
        <v>586</v>
      </c>
      <c r="E364" s="159" t="n">
        <v>50</v>
      </c>
      <c r="F364" s="159" t="s">
        <v>78</v>
      </c>
      <c r="G364" s="160"/>
      <c r="H364" s="103"/>
      <c r="I364" s="161"/>
      <c r="J364" s="105"/>
      <c r="M364" s="106"/>
      <c r="O364" s="106"/>
    </row>
    <row r="365" customFormat="false" ht="25.5" hidden="false" customHeight="false" outlineLevel="0" collapsed="false">
      <c r="C365" s="150"/>
      <c r="D365" s="151" t="s">
        <v>427</v>
      </c>
      <c r="E365" s="152"/>
      <c r="F365" s="162"/>
      <c r="G365" s="154"/>
      <c r="H365" s="155"/>
      <c r="I365" s="156"/>
      <c r="J365" s="157"/>
      <c r="M365" s="106"/>
      <c r="O365" s="106"/>
    </row>
    <row r="366" customFormat="false" ht="24.75" hidden="false" customHeight="false" outlineLevel="0" collapsed="false">
      <c r="C366" s="158" t="s">
        <v>587</v>
      </c>
      <c r="D366" s="108" t="s">
        <v>575</v>
      </c>
      <c r="E366" s="159" t="n">
        <v>1</v>
      </c>
      <c r="F366" s="159" t="s">
        <v>58</v>
      </c>
      <c r="G366" s="160"/>
      <c r="H366" s="103"/>
      <c r="I366" s="161"/>
      <c r="J366" s="105"/>
      <c r="M366" s="106"/>
      <c r="O366" s="106"/>
    </row>
    <row r="367" customFormat="false" ht="49.5" hidden="false" customHeight="false" outlineLevel="0" collapsed="false">
      <c r="C367" s="158" t="s">
        <v>588</v>
      </c>
      <c r="D367" s="108" t="s">
        <v>577</v>
      </c>
      <c r="E367" s="159" t="n">
        <v>1</v>
      </c>
      <c r="F367" s="159" t="s">
        <v>58</v>
      </c>
      <c r="G367" s="160"/>
      <c r="H367" s="103"/>
      <c r="I367" s="161"/>
      <c r="J367" s="105"/>
      <c r="M367" s="106"/>
      <c r="O367" s="106"/>
    </row>
    <row r="368" customFormat="false" ht="49.5" hidden="false" customHeight="false" outlineLevel="0" collapsed="false">
      <c r="C368" s="158" t="s">
        <v>589</v>
      </c>
      <c r="D368" s="108" t="s">
        <v>435</v>
      </c>
      <c r="E368" s="159" t="n">
        <v>1</v>
      </c>
      <c r="F368" s="159" t="s">
        <v>58</v>
      </c>
      <c r="G368" s="160"/>
      <c r="H368" s="103"/>
      <c r="I368" s="161"/>
      <c r="J368" s="105"/>
      <c r="M368" s="106"/>
      <c r="O368" s="106"/>
    </row>
    <row r="369" customFormat="false" ht="49.5" hidden="false" customHeight="false" outlineLevel="0" collapsed="false">
      <c r="C369" s="158" t="s">
        <v>590</v>
      </c>
      <c r="D369" s="108" t="s">
        <v>457</v>
      </c>
      <c r="E369" s="159" t="n">
        <v>1</v>
      </c>
      <c r="F369" s="159" t="s">
        <v>58</v>
      </c>
      <c r="G369" s="160"/>
      <c r="H369" s="103"/>
      <c r="I369" s="161"/>
      <c r="J369" s="105"/>
      <c r="M369" s="106"/>
      <c r="O369" s="106"/>
    </row>
    <row r="370" customFormat="false" ht="24.75" hidden="false" customHeight="false" outlineLevel="0" collapsed="false">
      <c r="C370" s="158" t="s">
        <v>591</v>
      </c>
      <c r="D370" s="108" t="s">
        <v>592</v>
      </c>
      <c r="E370" s="159" t="n">
        <v>1</v>
      </c>
      <c r="F370" s="159" t="s">
        <v>58</v>
      </c>
      <c r="G370" s="160"/>
      <c r="H370" s="103"/>
      <c r="I370" s="161"/>
      <c r="J370" s="105"/>
      <c r="M370" s="106"/>
      <c r="O370" s="106"/>
    </row>
    <row r="371" customFormat="false" ht="18" hidden="false" customHeight="true" outlineLevel="0" collapsed="false">
      <c r="C371" s="150"/>
      <c r="D371" s="151" t="s">
        <v>593</v>
      </c>
      <c r="E371" s="152"/>
      <c r="F371" s="153"/>
      <c r="G371" s="154"/>
      <c r="H371" s="155"/>
      <c r="I371" s="156"/>
      <c r="J371" s="157"/>
      <c r="M371" s="106"/>
      <c r="O371" s="106"/>
    </row>
    <row r="372" customFormat="false" ht="62.25" hidden="false" customHeight="false" outlineLevel="0" collapsed="false">
      <c r="C372" s="158" t="s">
        <v>594</v>
      </c>
      <c r="D372" s="108" t="s">
        <v>595</v>
      </c>
      <c r="E372" s="159" t="n">
        <v>1</v>
      </c>
      <c r="F372" s="159" t="s">
        <v>58</v>
      </c>
      <c r="G372" s="160"/>
      <c r="H372" s="103"/>
      <c r="I372" s="161"/>
      <c r="J372" s="105"/>
      <c r="M372" s="106"/>
      <c r="O372" s="106"/>
    </row>
    <row r="373" customFormat="false" ht="49.5" hidden="false" customHeight="false" outlineLevel="0" collapsed="false">
      <c r="C373" s="158" t="s">
        <v>596</v>
      </c>
      <c r="D373" s="108" t="s">
        <v>597</v>
      </c>
      <c r="E373" s="159" t="n">
        <v>40</v>
      </c>
      <c r="F373" s="159" t="s">
        <v>78</v>
      </c>
      <c r="G373" s="160"/>
      <c r="H373" s="103"/>
      <c r="I373" s="163"/>
      <c r="J373" s="105"/>
      <c r="M373" s="106"/>
      <c r="O373" s="106"/>
    </row>
    <row r="374" customFormat="false" ht="25.5" hidden="false" customHeight="false" outlineLevel="0" collapsed="false">
      <c r="C374" s="150"/>
      <c r="D374" s="151" t="s">
        <v>427</v>
      </c>
      <c r="E374" s="152"/>
      <c r="F374" s="162"/>
      <c r="G374" s="154"/>
      <c r="H374" s="155"/>
      <c r="I374" s="156"/>
      <c r="J374" s="157"/>
      <c r="M374" s="106"/>
      <c r="O374" s="106"/>
    </row>
    <row r="375" customFormat="false" ht="24.75" hidden="false" customHeight="false" outlineLevel="0" collapsed="false">
      <c r="C375" s="158" t="s">
        <v>598</v>
      </c>
      <c r="D375" s="108" t="s">
        <v>575</v>
      </c>
      <c r="E375" s="159" t="n">
        <v>1</v>
      </c>
      <c r="F375" s="159" t="s">
        <v>58</v>
      </c>
      <c r="G375" s="160"/>
      <c r="H375" s="103"/>
      <c r="I375" s="165"/>
      <c r="J375" s="105"/>
      <c r="M375" s="106"/>
      <c r="O375" s="106"/>
    </row>
    <row r="376" customFormat="false" ht="49.5" hidden="false" customHeight="false" outlineLevel="0" collapsed="false">
      <c r="C376" s="158" t="s">
        <v>599</v>
      </c>
      <c r="D376" s="108" t="s">
        <v>577</v>
      </c>
      <c r="E376" s="159" t="n">
        <v>1</v>
      </c>
      <c r="F376" s="159" t="s">
        <v>58</v>
      </c>
      <c r="G376" s="160"/>
      <c r="H376" s="103"/>
      <c r="I376" s="161"/>
      <c r="J376" s="105"/>
      <c r="M376" s="106"/>
      <c r="O376" s="106"/>
    </row>
    <row r="377" customFormat="false" ht="49.5" hidden="false" customHeight="false" outlineLevel="0" collapsed="false">
      <c r="C377" s="158" t="s">
        <v>600</v>
      </c>
      <c r="D377" s="108" t="s">
        <v>601</v>
      </c>
      <c r="E377" s="159" t="n">
        <v>1</v>
      </c>
      <c r="F377" s="159" t="s">
        <v>58</v>
      </c>
      <c r="G377" s="160"/>
      <c r="H377" s="103"/>
      <c r="I377" s="161"/>
      <c r="J377" s="105"/>
      <c r="M377" s="106"/>
      <c r="O377" s="106"/>
    </row>
    <row r="378" customFormat="false" ht="54.75" hidden="false" customHeight="true" outlineLevel="0" collapsed="false">
      <c r="C378" s="158" t="s">
        <v>602</v>
      </c>
      <c r="D378" s="108" t="s">
        <v>435</v>
      </c>
      <c r="E378" s="159" t="n">
        <v>1</v>
      </c>
      <c r="F378" s="159" t="s">
        <v>58</v>
      </c>
      <c r="G378" s="160"/>
      <c r="H378" s="103"/>
      <c r="I378" s="161"/>
      <c r="J378" s="105"/>
      <c r="M378" s="106"/>
      <c r="O378" s="106"/>
    </row>
    <row r="379" customFormat="false" ht="49.5" hidden="false" customHeight="false" outlineLevel="0" collapsed="false">
      <c r="C379" s="158" t="s">
        <v>603</v>
      </c>
      <c r="D379" s="108" t="s">
        <v>454</v>
      </c>
      <c r="E379" s="159" t="n">
        <v>1</v>
      </c>
      <c r="F379" s="159" t="s">
        <v>58</v>
      </c>
      <c r="G379" s="160"/>
      <c r="H379" s="103"/>
      <c r="I379" s="161"/>
      <c r="J379" s="105"/>
      <c r="M379" s="106"/>
      <c r="O379" s="106"/>
    </row>
    <row r="380" customFormat="false" ht="49.5" hidden="false" customHeight="false" outlineLevel="0" collapsed="false">
      <c r="C380" s="158" t="s">
        <v>604</v>
      </c>
      <c r="D380" s="108" t="s">
        <v>437</v>
      </c>
      <c r="E380" s="159" t="n">
        <v>1</v>
      </c>
      <c r="F380" s="159" t="n">
        <v>1</v>
      </c>
      <c r="G380" s="160"/>
      <c r="H380" s="103"/>
      <c r="I380" s="161"/>
      <c r="J380" s="105"/>
      <c r="M380" s="106"/>
      <c r="O380" s="106"/>
    </row>
    <row r="381" customFormat="false" ht="12.75" hidden="false" customHeight="false" outlineLevel="0" collapsed="false">
      <c r="C381" s="92" t="n">
        <v>7.3</v>
      </c>
      <c r="D381" s="149" t="s">
        <v>605</v>
      </c>
      <c r="E381" s="126"/>
      <c r="F381" s="127"/>
      <c r="G381" s="124"/>
      <c r="H381" s="148"/>
      <c r="I381" s="128" t="n">
        <f aca="false">SUM(H382:H394)</f>
        <v>0</v>
      </c>
      <c r="J381" s="125"/>
      <c r="M381" s="106"/>
      <c r="O381" s="106"/>
    </row>
    <row r="382" customFormat="false" ht="87" hidden="false" customHeight="false" outlineLevel="0" collapsed="false">
      <c r="C382" s="158" t="s">
        <v>606</v>
      </c>
      <c r="D382" s="108" t="s">
        <v>607</v>
      </c>
      <c r="E382" s="159" t="n">
        <v>1</v>
      </c>
      <c r="F382" s="159" t="s">
        <v>58</v>
      </c>
      <c r="G382" s="160"/>
      <c r="H382" s="103"/>
      <c r="I382" s="165"/>
      <c r="J382" s="105"/>
      <c r="M382" s="106"/>
      <c r="O382" s="106"/>
    </row>
    <row r="383" customFormat="false" ht="24.75" hidden="false" customHeight="false" outlineLevel="0" collapsed="false">
      <c r="C383" s="158" t="s">
        <v>608</v>
      </c>
      <c r="D383" s="108" t="s">
        <v>609</v>
      </c>
      <c r="E383" s="159" t="n">
        <v>1</v>
      </c>
      <c r="F383" s="159" t="s">
        <v>58</v>
      </c>
      <c r="G383" s="160"/>
      <c r="H383" s="103"/>
      <c r="I383" s="165"/>
      <c r="J383" s="105"/>
      <c r="M383" s="106"/>
      <c r="O383" s="106"/>
    </row>
    <row r="384" customFormat="false" ht="37.5" hidden="false" customHeight="false" outlineLevel="0" collapsed="false">
      <c r="C384" s="158" t="s">
        <v>610</v>
      </c>
      <c r="D384" s="108" t="s">
        <v>611</v>
      </c>
      <c r="E384" s="159" t="n">
        <v>1</v>
      </c>
      <c r="F384" s="159" t="s">
        <v>58</v>
      </c>
      <c r="G384" s="160"/>
      <c r="H384" s="103"/>
      <c r="I384" s="165"/>
      <c r="J384" s="105"/>
      <c r="M384" s="106"/>
      <c r="O384" s="106"/>
    </row>
    <row r="385" customFormat="false" ht="24.75" hidden="false" customHeight="false" outlineLevel="0" collapsed="false">
      <c r="C385" s="158" t="s">
        <v>612</v>
      </c>
      <c r="D385" s="108" t="s">
        <v>613</v>
      </c>
      <c r="E385" s="159" t="n">
        <v>2</v>
      </c>
      <c r="F385" s="159" t="s">
        <v>58</v>
      </c>
      <c r="G385" s="160"/>
      <c r="H385" s="103"/>
      <c r="I385" s="165"/>
      <c r="J385" s="105"/>
      <c r="M385" s="106"/>
      <c r="O385" s="106"/>
    </row>
    <row r="386" customFormat="false" ht="37.5" hidden="false" customHeight="false" outlineLevel="0" collapsed="false">
      <c r="C386" s="158" t="s">
        <v>614</v>
      </c>
      <c r="D386" s="108" t="s">
        <v>615</v>
      </c>
      <c r="E386" s="159" t="n">
        <v>17</v>
      </c>
      <c r="F386" s="159" t="s">
        <v>58</v>
      </c>
      <c r="G386" s="160"/>
      <c r="H386" s="103"/>
      <c r="I386" s="165"/>
      <c r="J386" s="105"/>
      <c r="M386" s="106"/>
      <c r="O386" s="106"/>
    </row>
    <row r="387" customFormat="false" ht="24.75" hidden="false" customHeight="false" outlineLevel="0" collapsed="false">
      <c r="C387" s="158" t="s">
        <v>616</v>
      </c>
      <c r="D387" s="108" t="s">
        <v>617</v>
      </c>
      <c r="E387" s="159" t="n">
        <v>17</v>
      </c>
      <c r="F387" s="159" t="s">
        <v>58</v>
      </c>
      <c r="G387" s="160"/>
      <c r="H387" s="103"/>
      <c r="I387" s="165"/>
      <c r="J387" s="105"/>
      <c r="M387" s="106"/>
      <c r="O387" s="106"/>
    </row>
    <row r="388" customFormat="false" ht="24.75" hidden="false" customHeight="false" outlineLevel="0" collapsed="false">
      <c r="C388" s="164" t="s">
        <v>618</v>
      </c>
      <c r="D388" s="108" t="s">
        <v>619</v>
      </c>
      <c r="E388" s="159" t="n">
        <v>2</v>
      </c>
      <c r="F388" s="159" t="s">
        <v>58</v>
      </c>
      <c r="G388" s="160"/>
      <c r="H388" s="103"/>
      <c r="I388" s="165"/>
      <c r="J388" s="105"/>
      <c r="M388" s="106"/>
      <c r="O388" s="106"/>
    </row>
    <row r="389" customFormat="false" ht="24.75" hidden="false" customHeight="false" outlineLevel="0" collapsed="false">
      <c r="C389" s="164" t="s">
        <v>620</v>
      </c>
      <c r="D389" s="129" t="s">
        <v>621</v>
      </c>
      <c r="E389" s="159" t="n">
        <v>1</v>
      </c>
      <c r="F389" s="159" t="s">
        <v>58</v>
      </c>
      <c r="G389" s="160"/>
      <c r="H389" s="103"/>
      <c r="I389" s="165"/>
      <c r="J389" s="105"/>
      <c r="M389" s="106"/>
      <c r="O389" s="106"/>
    </row>
    <row r="390" customFormat="false" ht="62.25" hidden="false" customHeight="false" outlineLevel="0" collapsed="false">
      <c r="C390" s="158" t="s">
        <v>622</v>
      </c>
      <c r="D390" s="108" t="s">
        <v>623</v>
      </c>
      <c r="E390" s="159" t="n">
        <v>3</v>
      </c>
      <c r="F390" s="159" t="s">
        <v>624</v>
      </c>
      <c r="G390" s="160"/>
      <c r="H390" s="103"/>
      <c r="I390" s="165"/>
      <c r="J390" s="105"/>
      <c r="M390" s="106"/>
      <c r="O390" s="106"/>
    </row>
    <row r="391" customFormat="false" ht="49.5" hidden="false" customHeight="false" outlineLevel="0" collapsed="false">
      <c r="C391" s="158" t="s">
        <v>625</v>
      </c>
      <c r="D391" s="108" t="s">
        <v>626</v>
      </c>
      <c r="E391" s="159" t="n">
        <v>17</v>
      </c>
      <c r="F391" s="159" t="s">
        <v>58</v>
      </c>
      <c r="G391" s="160"/>
      <c r="H391" s="103"/>
      <c r="I391" s="165"/>
      <c r="J391" s="105"/>
      <c r="M391" s="106"/>
      <c r="O391" s="106"/>
    </row>
    <row r="392" customFormat="false" ht="24.75" hidden="false" customHeight="false" outlineLevel="0" collapsed="false">
      <c r="C392" s="158" t="s">
        <v>627</v>
      </c>
      <c r="D392" s="108" t="s">
        <v>628</v>
      </c>
      <c r="E392" s="159" t="n">
        <v>27</v>
      </c>
      <c r="F392" s="159" t="s">
        <v>58</v>
      </c>
      <c r="G392" s="160"/>
      <c r="H392" s="103"/>
      <c r="I392" s="165"/>
      <c r="J392" s="105"/>
      <c r="M392" s="106"/>
      <c r="O392" s="106"/>
    </row>
    <row r="393" customFormat="false" ht="12.75" hidden="false" customHeight="false" outlineLevel="0" collapsed="false">
      <c r="C393" s="150"/>
      <c r="D393" s="172" t="s">
        <v>629</v>
      </c>
      <c r="E393" s="162"/>
      <c r="F393" s="162"/>
      <c r="G393" s="173"/>
      <c r="H393" s="173"/>
      <c r="I393" s="171"/>
      <c r="J393" s="157"/>
      <c r="M393" s="106"/>
      <c r="O393" s="106"/>
    </row>
    <row r="394" customFormat="false" ht="37.5" hidden="false" customHeight="false" outlineLevel="0" collapsed="false">
      <c r="C394" s="158" t="s">
        <v>630</v>
      </c>
      <c r="D394" s="108" t="s">
        <v>631</v>
      </c>
      <c r="E394" s="159" t="n">
        <v>1</v>
      </c>
      <c r="F394" s="159" t="s">
        <v>49</v>
      </c>
      <c r="G394" s="160"/>
      <c r="H394" s="103"/>
      <c r="I394" s="165"/>
      <c r="J394" s="105"/>
      <c r="M394" s="106"/>
      <c r="O394" s="106"/>
    </row>
    <row r="395" customFormat="false" ht="12.75" hidden="false" customHeight="false" outlineLevel="0" collapsed="false">
      <c r="C395" s="92" t="n">
        <v>7.4</v>
      </c>
      <c r="D395" s="121" t="s">
        <v>632</v>
      </c>
      <c r="E395" s="126"/>
      <c r="F395" s="127"/>
      <c r="G395" s="124"/>
      <c r="H395" s="148"/>
      <c r="I395" s="128" t="n">
        <f aca="false">SUM(H396:H403)</f>
        <v>0</v>
      </c>
      <c r="J395" s="125"/>
      <c r="M395" s="106"/>
      <c r="O395" s="106"/>
    </row>
    <row r="396" customFormat="false" ht="175.5" hidden="false" customHeight="false" outlineLevel="0" collapsed="false">
      <c r="C396" s="158" t="s">
        <v>633</v>
      </c>
      <c r="D396" s="108" t="s">
        <v>634</v>
      </c>
      <c r="E396" s="174" t="n">
        <v>1</v>
      </c>
      <c r="F396" s="159" t="s">
        <v>58</v>
      </c>
      <c r="G396" s="175"/>
      <c r="H396" s="103"/>
      <c r="I396" s="165"/>
      <c r="J396" s="105"/>
      <c r="M396" s="106"/>
      <c r="O396" s="106"/>
    </row>
    <row r="397" customFormat="false" ht="63" hidden="false" customHeight="false" outlineLevel="0" collapsed="false">
      <c r="C397" s="158" t="s">
        <v>635</v>
      </c>
      <c r="D397" s="108" t="s">
        <v>636</v>
      </c>
      <c r="E397" s="174" t="n">
        <v>1</v>
      </c>
      <c r="F397" s="159" t="s">
        <v>49</v>
      </c>
      <c r="G397" s="175"/>
      <c r="H397" s="103"/>
      <c r="I397" s="165"/>
      <c r="J397" s="105"/>
      <c r="M397" s="106"/>
      <c r="O397" s="106"/>
    </row>
    <row r="398" customFormat="false" ht="87.75" hidden="false" customHeight="false" outlineLevel="0" collapsed="false">
      <c r="C398" s="158" t="s">
        <v>637</v>
      </c>
      <c r="D398" s="108" t="s">
        <v>638</v>
      </c>
      <c r="E398" s="174" t="n">
        <v>6</v>
      </c>
      <c r="F398" s="159" t="s">
        <v>58</v>
      </c>
      <c r="G398" s="175"/>
      <c r="H398" s="103"/>
      <c r="I398" s="165"/>
      <c r="J398" s="105"/>
      <c r="M398" s="106"/>
      <c r="O398" s="106"/>
    </row>
    <row r="399" customFormat="false" ht="18" hidden="false" customHeight="true" outlineLevel="0" collapsed="false">
      <c r="C399" s="158" t="s">
        <v>639</v>
      </c>
      <c r="D399" s="108" t="s">
        <v>640</v>
      </c>
      <c r="E399" s="174" t="n">
        <v>5</v>
      </c>
      <c r="F399" s="159" t="s">
        <v>58</v>
      </c>
      <c r="G399" s="175"/>
      <c r="H399" s="103"/>
      <c r="I399" s="165"/>
      <c r="J399" s="105"/>
      <c r="M399" s="106"/>
      <c r="O399" s="106"/>
    </row>
    <row r="400" customFormat="false" ht="18" hidden="false" customHeight="true" outlineLevel="0" collapsed="false">
      <c r="C400" s="158" t="s">
        <v>641</v>
      </c>
      <c r="D400" s="108" t="s">
        <v>642</v>
      </c>
      <c r="E400" s="174" t="n">
        <v>2</v>
      </c>
      <c r="F400" s="159" t="s">
        <v>58</v>
      </c>
      <c r="G400" s="175"/>
      <c r="H400" s="103"/>
      <c r="I400" s="165"/>
      <c r="J400" s="105"/>
      <c r="M400" s="106"/>
      <c r="O400" s="106"/>
    </row>
    <row r="401" customFormat="false" ht="12" hidden="false" customHeight="false" outlineLevel="0" collapsed="false">
      <c r="C401" s="158" t="s">
        <v>643</v>
      </c>
      <c r="D401" s="108" t="s">
        <v>644</v>
      </c>
      <c r="E401" s="174" t="n">
        <v>5</v>
      </c>
      <c r="F401" s="159" t="s">
        <v>58</v>
      </c>
      <c r="G401" s="175"/>
      <c r="H401" s="103"/>
      <c r="I401" s="165"/>
      <c r="J401" s="105"/>
      <c r="M401" s="106"/>
      <c r="O401" s="106"/>
    </row>
    <row r="402" customFormat="false" ht="87" hidden="false" customHeight="false" outlineLevel="0" collapsed="false">
      <c r="C402" s="158" t="s">
        <v>645</v>
      </c>
      <c r="D402" s="108" t="s">
        <v>646</v>
      </c>
      <c r="E402" s="174" t="n">
        <v>1</v>
      </c>
      <c r="F402" s="159" t="s">
        <v>58</v>
      </c>
      <c r="G402" s="175"/>
      <c r="H402" s="103"/>
      <c r="I402" s="165"/>
      <c r="J402" s="105"/>
      <c r="M402" s="106"/>
      <c r="O402" s="106"/>
    </row>
    <row r="403" customFormat="false" ht="49.5" hidden="false" customHeight="false" outlineLevel="0" collapsed="false">
      <c r="C403" s="158" t="s">
        <v>647</v>
      </c>
      <c r="D403" s="108" t="s">
        <v>648</v>
      </c>
      <c r="E403" s="174" t="n">
        <v>5</v>
      </c>
      <c r="F403" s="159" t="s">
        <v>58</v>
      </c>
      <c r="G403" s="175"/>
      <c r="H403" s="103"/>
      <c r="I403" s="165"/>
      <c r="J403" s="105"/>
      <c r="M403" s="106"/>
      <c r="O403" s="106"/>
    </row>
    <row r="404" customFormat="false" ht="15.75" hidden="false" customHeight="true" outlineLevel="0" collapsed="false">
      <c r="C404" s="113" t="n">
        <v>8</v>
      </c>
      <c r="D404" s="114" t="s">
        <v>35</v>
      </c>
      <c r="E404" s="115"/>
      <c r="F404" s="116"/>
      <c r="G404" s="117"/>
      <c r="H404" s="118"/>
      <c r="I404" s="119"/>
      <c r="J404" s="147" t="n">
        <f aca="false">SUM(I405:I490)</f>
        <v>0</v>
      </c>
      <c r="L404" s="176"/>
      <c r="M404" s="106"/>
      <c r="O404" s="106"/>
    </row>
    <row r="405" customFormat="false" ht="12.75" hidden="false" customHeight="false" outlineLevel="0" collapsed="false">
      <c r="C405" s="92" t="n">
        <v>8.1</v>
      </c>
      <c r="D405" s="121" t="s">
        <v>55</v>
      </c>
      <c r="E405" s="126"/>
      <c r="F405" s="127"/>
      <c r="G405" s="124"/>
      <c r="H405" s="148"/>
      <c r="I405" s="128" t="n">
        <f aca="false">SUM(H406:H410)</f>
        <v>0</v>
      </c>
      <c r="J405" s="125"/>
      <c r="M405" s="106"/>
      <c r="O405" s="106"/>
    </row>
    <row r="406" s="54" customFormat="true" ht="24.75" hidden="false" customHeight="false" outlineLevel="0" collapsed="false">
      <c r="C406" s="99" t="s">
        <v>649</v>
      </c>
      <c r="D406" s="100" t="s">
        <v>650</v>
      </c>
      <c r="E406" s="101" t="n">
        <v>1</v>
      </c>
      <c r="F406" s="102" t="s">
        <v>58</v>
      </c>
      <c r="G406" s="103"/>
      <c r="H406" s="103"/>
      <c r="I406" s="104"/>
      <c r="J406" s="105"/>
      <c r="M406" s="106"/>
      <c r="N406" s="55"/>
      <c r="O406" s="106"/>
    </row>
    <row r="407" s="54" customFormat="true" ht="24.75" hidden="false" customHeight="false" outlineLevel="0" collapsed="false">
      <c r="C407" s="99" t="s">
        <v>651</v>
      </c>
      <c r="D407" s="100" t="s">
        <v>652</v>
      </c>
      <c r="E407" s="101" t="n">
        <v>88.26</v>
      </c>
      <c r="F407" s="102" t="s">
        <v>63</v>
      </c>
      <c r="G407" s="103"/>
      <c r="H407" s="103"/>
      <c r="I407" s="104"/>
      <c r="J407" s="105"/>
      <c r="M407" s="106"/>
      <c r="N407" s="55"/>
      <c r="O407" s="106"/>
    </row>
    <row r="408" s="54" customFormat="true" ht="25.5" hidden="false" customHeight="false" outlineLevel="0" collapsed="false">
      <c r="C408" s="99" t="s">
        <v>653</v>
      </c>
      <c r="D408" s="111" t="s">
        <v>654</v>
      </c>
      <c r="E408" s="101" t="n">
        <v>48.8</v>
      </c>
      <c r="F408" s="102" t="s">
        <v>63</v>
      </c>
      <c r="G408" s="103"/>
      <c r="H408" s="103"/>
      <c r="I408" s="104"/>
      <c r="J408" s="105"/>
      <c r="M408" s="106"/>
      <c r="N408" s="55"/>
      <c r="O408" s="106"/>
    </row>
    <row r="409" s="54" customFormat="true" ht="24.75" hidden="false" customHeight="false" outlineLevel="0" collapsed="false">
      <c r="C409" s="99" t="s">
        <v>655</v>
      </c>
      <c r="D409" s="100" t="s">
        <v>656</v>
      </c>
      <c r="E409" s="101" t="n">
        <v>15</v>
      </c>
      <c r="F409" s="102" t="s">
        <v>78</v>
      </c>
      <c r="G409" s="103"/>
      <c r="H409" s="103"/>
      <c r="I409" s="104"/>
      <c r="J409" s="105"/>
      <c r="M409" s="106"/>
      <c r="N409" s="55"/>
      <c r="O409" s="106"/>
    </row>
    <row r="410" s="54" customFormat="true" ht="25.5" hidden="false" customHeight="false" outlineLevel="0" collapsed="false">
      <c r="C410" s="99" t="s">
        <v>657</v>
      </c>
      <c r="D410" s="111" t="s">
        <v>658</v>
      </c>
      <c r="E410" s="101" t="n">
        <v>15</v>
      </c>
      <c r="F410" s="102" t="s">
        <v>78</v>
      </c>
      <c r="G410" s="103"/>
      <c r="H410" s="103"/>
      <c r="I410" s="104"/>
      <c r="J410" s="105"/>
      <c r="M410" s="106"/>
      <c r="N410" s="55"/>
      <c r="O410" s="106"/>
    </row>
    <row r="411" s="54" customFormat="true" ht="12.75" hidden="false" customHeight="false" outlineLevel="0" collapsed="false">
      <c r="C411" s="92"/>
      <c r="D411" s="121" t="s">
        <v>136</v>
      </c>
      <c r="E411" s="127"/>
      <c r="F411" s="127"/>
      <c r="G411" s="124"/>
      <c r="H411" s="124"/>
      <c r="I411" s="124"/>
      <c r="J411" s="125"/>
      <c r="M411" s="106"/>
      <c r="N411" s="55"/>
      <c r="O411" s="106"/>
    </row>
    <row r="412" s="54" customFormat="true" ht="12.75" hidden="false" customHeight="false" outlineLevel="0" collapsed="false">
      <c r="C412" s="177" t="n">
        <v>8.2</v>
      </c>
      <c r="D412" s="172" t="s">
        <v>14</v>
      </c>
      <c r="E412" s="178"/>
      <c r="F412" s="178"/>
      <c r="G412" s="179"/>
      <c r="H412" s="179"/>
      <c r="I412" s="180" t="n">
        <f aca="false">SUM(H413:H416)</f>
        <v>0</v>
      </c>
      <c r="J412" s="157"/>
      <c r="M412" s="106"/>
      <c r="N412" s="55"/>
      <c r="O412" s="106"/>
    </row>
    <row r="413" s="54" customFormat="true" ht="18" hidden="false" customHeight="true" outlineLevel="0" collapsed="false">
      <c r="C413" s="99" t="s">
        <v>659</v>
      </c>
      <c r="D413" s="100" t="s">
        <v>292</v>
      </c>
      <c r="E413" s="101" t="n">
        <v>111.11</v>
      </c>
      <c r="F413" s="102" t="s">
        <v>63</v>
      </c>
      <c r="G413" s="103"/>
      <c r="H413" s="103"/>
      <c r="I413" s="104"/>
      <c r="J413" s="105"/>
      <c r="M413" s="106"/>
      <c r="N413" s="55"/>
      <c r="O413" s="106"/>
    </row>
    <row r="414" s="54" customFormat="true" ht="18" hidden="false" customHeight="true" outlineLevel="0" collapsed="false">
      <c r="C414" s="99" t="s">
        <v>660</v>
      </c>
      <c r="D414" s="100" t="s">
        <v>661</v>
      </c>
      <c r="E414" s="101" t="n">
        <v>540.38</v>
      </c>
      <c r="F414" s="102" t="s">
        <v>140</v>
      </c>
      <c r="G414" s="103"/>
      <c r="H414" s="103"/>
      <c r="I414" s="104"/>
      <c r="J414" s="105"/>
      <c r="M414" s="106"/>
      <c r="N414" s="55"/>
      <c r="O414" s="106"/>
    </row>
    <row r="415" s="54" customFormat="true" ht="27" hidden="false" customHeight="true" outlineLevel="0" collapsed="false">
      <c r="C415" s="99" t="s">
        <v>662</v>
      </c>
      <c r="D415" s="100" t="s">
        <v>663</v>
      </c>
      <c r="E415" s="101" t="n">
        <v>170.65</v>
      </c>
      <c r="F415" s="102" t="s">
        <v>140</v>
      </c>
      <c r="G415" s="103"/>
      <c r="H415" s="103"/>
      <c r="I415" s="104"/>
      <c r="J415" s="105"/>
      <c r="M415" s="106"/>
      <c r="N415" s="55"/>
      <c r="O415" s="106"/>
    </row>
    <row r="416" s="54" customFormat="true" ht="18" hidden="false" customHeight="true" outlineLevel="0" collapsed="false">
      <c r="C416" s="99" t="s">
        <v>664</v>
      </c>
      <c r="D416" s="100" t="s">
        <v>665</v>
      </c>
      <c r="E416" s="101" t="n">
        <v>540.38</v>
      </c>
      <c r="F416" s="102" t="s">
        <v>140</v>
      </c>
      <c r="G416" s="103"/>
      <c r="H416" s="103"/>
      <c r="I416" s="104"/>
      <c r="J416" s="105"/>
      <c r="M416" s="106"/>
      <c r="N416" s="55"/>
      <c r="O416" s="106"/>
    </row>
    <row r="417" s="54" customFormat="true" ht="12.75" hidden="false" customHeight="false" outlineLevel="0" collapsed="false">
      <c r="C417" s="177" t="n">
        <v>8.3</v>
      </c>
      <c r="D417" s="172" t="s">
        <v>666</v>
      </c>
      <c r="E417" s="178"/>
      <c r="F417" s="178"/>
      <c r="G417" s="179"/>
      <c r="H417" s="179"/>
      <c r="I417" s="180" t="n">
        <f aca="false">SUM(H418:H421)</f>
        <v>0</v>
      </c>
      <c r="J417" s="157"/>
      <c r="M417" s="106"/>
      <c r="N417" s="55"/>
      <c r="O417" s="106"/>
    </row>
    <row r="418" s="54" customFormat="true" ht="49.5" hidden="false" customHeight="false" outlineLevel="0" collapsed="false">
      <c r="C418" s="99" t="s">
        <v>667</v>
      </c>
      <c r="D418" s="100" t="s">
        <v>668</v>
      </c>
      <c r="E418" s="101" t="n">
        <v>44.72</v>
      </c>
      <c r="F418" s="102" t="s">
        <v>78</v>
      </c>
      <c r="G418" s="103"/>
      <c r="H418" s="103"/>
      <c r="I418" s="104"/>
      <c r="J418" s="105"/>
      <c r="M418" s="106"/>
      <c r="N418" s="55"/>
      <c r="O418" s="106"/>
    </row>
    <row r="419" s="54" customFormat="true" ht="49.5" hidden="false" customHeight="false" outlineLevel="0" collapsed="false">
      <c r="C419" s="99" t="s">
        <v>669</v>
      </c>
      <c r="D419" s="100" t="s">
        <v>670</v>
      </c>
      <c r="E419" s="101" t="n">
        <v>3.44</v>
      </c>
      <c r="F419" s="102" t="s">
        <v>78</v>
      </c>
      <c r="G419" s="103"/>
      <c r="H419" s="103"/>
      <c r="I419" s="104"/>
      <c r="J419" s="105"/>
      <c r="M419" s="106"/>
      <c r="N419" s="55"/>
      <c r="O419" s="106"/>
    </row>
    <row r="420" s="54" customFormat="true" ht="49.5" hidden="false" customHeight="false" outlineLevel="0" collapsed="false">
      <c r="C420" s="99" t="s">
        <v>671</v>
      </c>
      <c r="D420" s="100" t="s">
        <v>672</v>
      </c>
      <c r="E420" s="101" t="n">
        <v>9.6</v>
      </c>
      <c r="F420" s="102" t="s">
        <v>78</v>
      </c>
      <c r="G420" s="103"/>
      <c r="H420" s="103"/>
      <c r="I420" s="104"/>
      <c r="J420" s="105"/>
      <c r="M420" s="106"/>
      <c r="N420" s="55"/>
      <c r="O420" s="106"/>
    </row>
    <row r="421" s="54" customFormat="true" ht="49.5" hidden="false" customHeight="false" outlineLevel="0" collapsed="false">
      <c r="C421" s="99" t="s">
        <v>673</v>
      </c>
      <c r="D421" s="100" t="s">
        <v>674</v>
      </c>
      <c r="E421" s="101" t="n">
        <v>32.73</v>
      </c>
      <c r="F421" s="102" t="s">
        <v>78</v>
      </c>
      <c r="G421" s="103"/>
      <c r="H421" s="103"/>
      <c r="I421" s="104"/>
      <c r="J421" s="105"/>
      <c r="M421" s="106"/>
      <c r="N421" s="55"/>
      <c r="O421" s="106"/>
    </row>
    <row r="422" s="54" customFormat="true" ht="12.75" hidden="false" customHeight="false" outlineLevel="0" collapsed="false">
      <c r="C422" s="177" t="n">
        <v>8.4</v>
      </c>
      <c r="D422" s="172" t="s">
        <v>675</v>
      </c>
      <c r="E422" s="178"/>
      <c r="F422" s="178"/>
      <c r="G422" s="179"/>
      <c r="H422" s="179"/>
      <c r="I422" s="180" t="n">
        <f aca="false">SUM(H423:H425)</f>
        <v>0</v>
      </c>
      <c r="J422" s="157"/>
      <c r="M422" s="106"/>
      <c r="N422" s="55"/>
      <c r="O422" s="106"/>
    </row>
    <row r="423" s="54" customFormat="true" ht="24.75" hidden="false" customHeight="false" outlineLevel="0" collapsed="false">
      <c r="C423" s="99" t="s">
        <v>676</v>
      </c>
      <c r="D423" s="100" t="s">
        <v>677</v>
      </c>
      <c r="E423" s="101" t="n">
        <v>1</v>
      </c>
      <c r="F423" s="102" t="s">
        <v>49</v>
      </c>
      <c r="G423" s="103"/>
      <c r="H423" s="103"/>
      <c r="I423" s="104"/>
      <c r="J423" s="105"/>
      <c r="M423" s="106"/>
      <c r="N423" s="55"/>
      <c r="O423" s="106"/>
    </row>
    <row r="424" s="54" customFormat="true" ht="24.75" hidden="false" customHeight="false" outlineLevel="0" collapsed="false">
      <c r="C424" s="99" t="s">
        <v>678</v>
      </c>
      <c r="D424" s="100" t="s">
        <v>679</v>
      </c>
      <c r="E424" s="101" t="n">
        <v>1</v>
      </c>
      <c r="F424" s="102" t="s">
        <v>49</v>
      </c>
      <c r="G424" s="103"/>
      <c r="H424" s="103"/>
      <c r="I424" s="104"/>
      <c r="J424" s="105"/>
      <c r="M424" s="106"/>
      <c r="N424" s="55"/>
      <c r="O424" s="106"/>
    </row>
    <row r="425" s="54" customFormat="true" ht="12" hidden="false" customHeight="false" outlineLevel="0" collapsed="false">
      <c r="C425" s="107" t="s">
        <v>680</v>
      </c>
      <c r="D425" s="108" t="s">
        <v>681</v>
      </c>
      <c r="E425" s="101" t="n">
        <v>42.54</v>
      </c>
      <c r="F425" s="102" t="s">
        <v>78</v>
      </c>
      <c r="G425" s="103"/>
      <c r="H425" s="103"/>
      <c r="I425" s="134"/>
      <c r="J425" s="105"/>
      <c r="M425" s="106"/>
      <c r="N425" s="55"/>
      <c r="O425" s="106"/>
    </row>
    <row r="426" s="54" customFormat="true" ht="18" hidden="false" customHeight="true" outlineLevel="0" collapsed="false">
      <c r="C426" s="177" t="n">
        <v>8.5</v>
      </c>
      <c r="D426" s="172" t="s">
        <v>17</v>
      </c>
      <c r="E426" s="178"/>
      <c r="F426" s="178"/>
      <c r="G426" s="179"/>
      <c r="H426" s="179"/>
      <c r="I426" s="180" t="n">
        <f aca="false">SUM(H427:H428)</f>
        <v>0</v>
      </c>
      <c r="J426" s="157"/>
      <c r="M426" s="106"/>
      <c r="N426" s="55"/>
      <c r="O426" s="106"/>
    </row>
    <row r="427" s="54" customFormat="true" ht="18" hidden="false" customHeight="true" outlineLevel="0" collapsed="false">
      <c r="C427" s="107" t="s">
        <v>682</v>
      </c>
      <c r="D427" s="181" t="s">
        <v>683</v>
      </c>
      <c r="E427" s="101" t="n">
        <v>22.66</v>
      </c>
      <c r="F427" s="102" t="s">
        <v>63</v>
      </c>
      <c r="G427" s="103"/>
      <c r="H427" s="103"/>
      <c r="I427" s="134"/>
      <c r="J427" s="105"/>
      <c r="M427" s="106"/>
      <c r="N427" s="55"/>
      <c r="O427" s="106"/>
    </row>
    <row r="428" s="54" customFormat="true" ht="18" hidden="false" customHeight="true" outlineLevel="0" collapsed="false">
      <c r="C428" s="107" t="s">
        <v>684</v>
      </c>
      <c r="D428" s="181" t="s">
        <v>685</v>
      </c>
      <c r="E428" s="101" t="n">
        <v>35</v>
      </c>
      <c r="F428" s="102" t="s">
        <v>78</v>
      </c>
      <c r="G428" s="103"/>
      <c r="H428" s="103"/>
      <c r="I428" s="134"/>
      <c r="J428" s="105"/>
      <c r="M428" s="106"/>
      <c r="N428" s="55"/>
      <c r="O428" s="106"/>
    </row>
    <row r="429" s="54" customFormat="true" ht="18" hidden="false" customHeight="true" outlineLevel="0" collapsed="false">
      <c r="C429" s="177" t="n">
        <v>8.6</v>
      </c>
      <c r="D429" s="172" t="s">
        <v>686</v>
      </c>
      <c r="E429" s="178"/>
      <c r="F429" s="178"/>
      <c r="G429" s="179"/>
      <c r="H429" s="179"/>
      <c r="I429" s="180" t="n">
        <f aca="false">SUM(H430:H443)</f>
        <v>0</v>
      </c>
      <c r="J429" s="157"/>
      <c r="M429" s="106"/>
      <c r="N429" s="55"/>
      <c r="O429" s="106"/>
    </row>
    <row r="430" s="54" customFormat="true" ht="18" hidden="false" customHeight="true" outlineLevel="0" collapsed="false">
      <c r="C430" s="107" t="s">
        <v>687</v>
      </c>
      <c r="D430" s="108" t="s">
        <v>688</v>
      </c>
      <c r="E430" s="101" t="n">
        <v>222.59</v>
      </c>
      <c r="F430" s="102" t="s">
        <v>63</v>
      </c>
      <c r="G430" s="103"/>
      <c r="H430" s="103"/>
      <c r="I430" s="134"/>
      <c r="J430" s="105"/>
      <c r="M430" s="106"/>
      <c r="N430" s="55"/>
      <c r="O430" s="106"/>
    </row>
    <row r="431" s="54" customFormat="true" ht="18" hidden="false" customHeight="true" outlineLevel="0" collapsed="false">
      <c r="C431" s="107" t="s">
        <v>689</v>
      </c>
      <c r="D431" s="108" t="s">
        <v>690</v>
      </c>
      <c r="E431" s="101" t="n">
        <v>52.98</v>
      </c>
      <c r="F431" s="102" t="s">
        <v>63</v>
      </c>
      <c r="G431" s="103"/>
      <c r="H431" s="103"/>
      <c r="I431" s="134"/>
      <c r="J431" s="105"/>
      <c r="M431" s="106"/>
      <c r="N431" s="55"/>
      <c r="O431" s="106"/>
    </row>
    <row r="432" s="54" customFormat="true" ht="18" hidden="false" customHeight="true" outlineLevel="0" collapsed="false">
      <c r="C432" s="107" t="s">
        <v>691</v>
      </c>
      <c r="D432" s="108" t="s">
        <v>692</v>
      </c>
      <c r="E432" s="101" t="n">
        <v>54.2</v>
      </c>
      <c r="F432" s="102" t="s">
        <v>78</v>
      </c>
      <c r="G432" s="103"/>
      <c r="H432" s="103"/>
      <c r="I432" s="134"/>
      <c r="J432" s="105"/>
      <c r="M432" s="106"/>
      <c r="N432" s="55"/>
      <c r="O432" s="106"/>
    </row>
    <row r="433" s="54" customFormat="true" ht="18" hidden="false" customHeight="true" outlineLevel="0" collapsed="false">
      <c r="C433" s="177"/>
      <c r="D433" s="172" t="s">
        <v>693</v>
      </c>
      <c r="E433" s="178"/>
      <c r="F433" s="178"/>
      <c r="G433" s="179"/>
      <c r="H433" s="179"/>
      <c r="I433" s="168"/>
      <c r="J433" s="157"/>
      <c r="M433" s="106"/>
      <c r="N433" s="55"/>
      <c r="O433" s="106"/>
    </row>
    <row r="434" s="54" customFormat="true" ht="18" hidden="false" customHeight="true" outlineLevel="0" collapsed="false">
      <c r="C434" s="182" t="s">
        <v>694</v>
      </c>
      <c r="D434" s="183" t="s">
        <v>695</v>
      </c>
      <c r="E434" s="184" t="n">
        <v>40</v>
      </c>
      <c r="F434" s="185" t="s">
        <v>63</v>
      </c>
      <c r="G434" s="186"/>
      <c r="H434" s="186"/>
      <c r="I434" s="187"/>
      <c r="J434" s="188"/>
      <c r="M434" s="106"/>
      <c r="N434" s="55"/>
      <c r="O434" s="106"/>
    </row>
    <row r="435" s="54" customFormat="true" ht="18" hidden="false" customHeight="true" outlineLevel="0" collapsed="false">
      <c r="C435" s="182" t="s">
        <v>696</v>
      </c>
      <c r="D435" s="100" t="s">
        <v>697</v>
      </c>
      <c r="E435" s="101" t="n">
        <v>3</v>
      </c>
      <c r="F435" s="102" t="s">
        <v>140</v>
      </c>
      <c r="G435" s="103"/>
      <c r="H435" s="103"/>
      <c r="I435" s="104"/>
      <c r="J435" s="105"/>
      <c r="M435" s="106"/>
      <c r="N435" s="55"/>
      <c r="O435" s="106"/>
    </row>
    <row r="436" s="54" customFormat="true" ht="12" hidden="false" customHeight="false" outlineLevel="0" collapsed="false">
      <c r="C436" s="182" t="s">
        <v>698</v>
      </c>
      <c r="D436" s="100" t="s">
        <v>699</v>
      </c>
      <c r="E436" s="101" t="n">
        <v>2</v>
      </c>
      <c r="F436" s="102" t="s">
        <v>140</v>
      </c>
      <c r="G436" s="103"/>
      <c r="H436" s="103"/>
      <c r="I436" s="104"/>
      <c r="J436" s="105"/>
      <c r="M436" s="106"/>
      <c r="N436" s="55"/>
      <c r="O436" s="106"/>
    </row>
    <row r="437" s="54" customFormat="true" ht="24.75" hidden="false" customHeight="false" outlineLevel="0" collapsed="false">
      <c r="C437" s="182" t="s">
        <v>700</v>
      </c>
      <c r="D437" s="100" t="s">
        <v>701</v>
      </c>
      <c r="E437" s="101" t="n">
        <v>1</v>
      </c>
      <c r="F437" s="102" t="s">
        <v>140</v>
      </c>
      <c r="G437" s="103"/>
      <c r="H437" s="103"/>
      <c r="I437" s="104"/>
      <c r="J437" s="105"/>
      <c r="M437" s="106"/>
      <c r="N437" s="55"/>
      <c r="O437" s="106"/>
    </row>
    <row r="438" s="54" customFormat="true" ht="24.75" hidden="false" customHeight="false" outlineLevel="0" collapsed="false">
      <c r="C438" s="182" t="s">
        <v>702</v>
      </c>
      <c r="D438" s="100" t="s">
        <v>703</v>
      </c>
      <c r="E438" s="101" t="n">
        <v>0.3456</v>
      </c>
      <c r="F438" s="102" t="s">
        <v>140</v>
      </c>
      <c r="G438" s="103"/>
      <c r="H438" s="103"/>
      <c r="I438" s="104"/>
      <c r="J438" s="105"/>
      <c r="M438" s="106"/>
      <c r="N438" s="55"/>
      <c r="O438" s="106"/>
    </row>
    <row r="439" s="54" customFormat="true" ht="27.75" hidden="false" customHeight="true" outlineLevel="0" collapsed="false">
      <c r="C439" s="182" t="s">
        <v>704</v>
      </c>
      <c r="D439" s="100" t="s">
        <v>705</v>
      </c>
      <c r="E439" s="101" t="n">
        <v>0.72</v>
      </c>
      <c r="F439" s="102" t="s">
        <v>140</v>
      </c>
      <c r="G439" s="103"/>
      <c r="H439" s="103"/>
      <c r="I439" s="104"/>
      <c r="J439" s="105"/>
      <c r="M439" s="106"/>
      <c r="N439" s="55"/>
      <c r="O439" s="106"/>
    </row>
    <row r="440" s="54" customFormat="true" ht="37.5" hidden="false" customHeight="false" outlineLevel="0" collapsed="false">
      <c r="C440" s="182" t="s">
        <v>706</v>
      </c>
      <c r="D440" s="100" t="s">
        <v>415</v>
      </c>
      <c r="E440" s="101" t="n">
        <v>50</v>
      </c>
      <c r="F440" s="102" t="s">
        <v>78</v>
      </c>
      <c r="G440" s="103"/>
      <c r="H440" s="103"/>
      <c r="I440" s="104"/>
      <c r="J440" s="105"/>
      <c r="M440" s="106"/>
      <c r="N440" s="55"/>
      <c r="O440" s="106"/>
    </row>
    <row r="441" s="54" customFormat="true" ht="24.75" hidden="false" customHeight="false" outlineLevel="0" collapsed="false">
      <c r="C441" s="182" t="s">
        <v>707</v>
      </c>
      <c r="D441" s="100" t="s">
        <v>708</v>
      </c>
      <c r="E441" s="101" t="n">
        <v>49.203</v>
      </c>
      <c r="F441" s="102" t="s">
        <v>78</v>
      </c>
      <c r="G441" s="103"/>
      <c r="H441" s="103"/>
      <c r="I441" s="104"/>
      <c r="J441" s="105"/>
      <c r="M441" s="106"/>
      <c r="N441" s="55"/>
      <c r="O441" s="106"/>
    </row>
    <row r="442" s="54" customFormat="true" ht="37.5" hidden="false" customHeight="false" outlineLevel="0" collapsed="false">
      <c r="C442" s="182" t="s">
        <v>709</v>
      </c>
      <c r="D442" s="100" t="s">
        <v>710</v>
      </c>
      <c r="E442" s="101" t="n">
        <v>78.716</v>
      </c>
      <c r="F442" s="102" t="s">
        <v>78</v>
      </c>
      <c r="G442" s="103"/>
      <c r="H442" s="103"/>
      <c r="I442" s="104"/>
      <c r="J442" s="105"/>
      <c r="M442" s="106"/>
      <c r="N442" s="55"/>
      <c r="O442" s="106"/>
    </row>
    <row r="443" s="54" customFormat="true" ht="24.75" hidden="false" customHeight="false" outlineLevel="0" collapsed="false">
      <c r="C443" s="182" t="s">
        <v>711</v>
      </c>
      <c r="D443" s="100" t="s">
        <v>712</v>
      </c>
      <c r="E443" s="101" t="n">
        <v>46.7022</v>
      </c>
      <c r="F443" s="102" t="s">
        <v>63</v>
      </c>
      <c r="G443" s="103"/>
      <c r="H443" s="103"/>
      <c r="I443" s="104"/>
      <c r="J443" s="105"/>
      <c r="M443" s="106"/>
      <c r="N443" s="55"/>
      <c r="O443" s="106"/>
    </row>
    <row r="444" s="54" customFormat="true" ht="18" hidden="false" customHeight="true" outlineLevel="0" collapsed="false">
      <c r="C444" s="177" t="n">
        <v>8.7</v>
      </c>
      <c r="D444" s="172" t="s">
        <v>19</v>
      </c>
      <c r="E444" s="178"/>
      <c r="F444" s="178"/>
      <c r="G444" s="179"/>
      <c r="H444" s="179"/>
      <c r="I444" s="180" t="n">
        <f aca="false">SUM(H445:H466)</f>
        <v>0</v>
      </c>
      <c r="J444" s="157"/>
      <c r="M444" s="106"/>
      <c r="N444" s="55"/>
      <c r="O444" s="106"/>
    </row>
    <row r="445" s="54" customFormat="true" ht="29.25" hidden="false" customHeight="true" outlineLevel="0" collapsed="false">
      <c r="C445" s="107" t="s">
        <v>713</v>
      </c>
      <c r="D445" s="108" t="s">
        <v>714</v>
      </c>
      <c r="E445" s="101" t="n">
        <v>1</v>
      </c>
      <c r="F445" s="102" t="s">
        <v>49</v>
      </c>
      <c r="G445" s="103"/>
      <c r="H445" s="103"/>
      <c r="I445" s="134"/>
      <c r="J445" s="105"/>
      <c r="M445" s="106"/>
      <c r="N445" s="55"/>
      <c r="O445" s="106"/>
    </row>
    <row r="446" s="54" customFormat="true" ht="18" hidden="false" customHeight="true" outlineLevel="0" collapsed="false">
      <c r="C446" s="107" t="s">
        <v>715</v>
      </c>
      <c r="D446" s="108" t="s">
        <v>716</v>
      </c>
      <c r="E446" s="101" t="n">
        <v>4</v>
      </c>
      <c r="F446" s="102" t="s">
        <v>58</v>
      </c>
      <c r="G446" s="103"/>
      <c r="H446" s="103"/>
      <c r="I446" s="134"/>
      <c r="J446" s="105"/>
      <c r="M446" s="106"/>
      <c r="N446" s="55"/>
      <c r="O446" s="106"/>
    </row>
    <row r="447" s="54" customFormat="true" ht="42" hidden="false" customHeight="true" outlineLevel="0" collapsed="false">
      <c r="C447" s="107" t="s">
        <v>717</v>
      </c>
      <c r="D447" s="108" t="s">
        <v>718</v>
      </c>
      <c r="E447" s="101" t="n">
        <v>1</v>
      </c>
      <c r="F447" s="102" t="s">
        <v>49</v>
      </c>
      <c r="G447" s="103"/>
      <c r="H447" s="103"/>
      <c r="I447" s="134"/>
      <c r="J447" s="105"/>
      <c r="M447" s="106"/>
      <c r="N447" s="55"/>
      <c r="O447" s="106"/>
    </row>
    <row r="448" s="54" customFormat="true" ht="25.5" hidden="false" customHeight="true" outlineLevel="0" collapsed="false">
      <c r="C448" s="107" t="s">
        <v>719</v>
      </c>
      <c r="D448" s="108" t="s">
        <v>720</v>
      </c>
      <c r="E448" s="101" t="n">
        <v>1</v>
      </c>
      <c r="F448" s="102" t="s">
        <v>49</v>
      </c>
      <c r="G448" s="103"/>
      <c r="H448" s="103"/>
      <c r="I448" s="134"/>
      <c r="J448" s="105"/>
      <c r="M448" s="106"/>
      <c r="N448" s="55"/>
      <c r="O448" s="106"/>
    </row>
    <row r="449" s="54" customFormat="true" ht="18" hidden="false" customHeight="true" outlineLevel="0" collapsed="false">
      <c r="C449" s="107" t="s">
        <v>721</v>
      </c>
      <c r="D449" s="108" t="s">
        <v>722</v>
      </c>
      <c r="E449" s="101" t="n">
        <v>1</v>
      </c>
      <c r="F449" s="102" t="s">
        <v>49</v>
      </c>
      <c r="G449" s="103"/>
      <c r="H449" s="103"/>
      <c r="I449" s="134"/>
      <c r="J449" s="105"/>
      <c r="M449" s="106"/>
      <c r="N449" s="55"/>
      <c r="O449" s="106"/>
    </row>
    <row r="450" s="54" customFormat="true" ht="18" hidden="false" customHeight="true" outlineLevel="0" collapsed="false">
      <c r="C450" s="107" t="s">
        <v>723</v>
      </c>
      <c r="D450" s="108" t="s">
        <v>724</v>
      </c>
      <c r="E450" s="101" t="n">
        <v>192</v>
      </c>
      <c r="F450" s="102" t="s">
        <v>140</v>
      </c>
      <c r="G450" s="103"/>
      <c r="H450" s="103"/>
      <c r="I450" s="134"/>
      <c r="J450" s="105"/>
      <c r="M450" s="106"/>
      <c r="N450" s="55"/>
      <c r="O450" s="106"/>
    </row>
    <row r="451" s="54" customFormat="true" ht="18" hidden="false" customHeight="true" outlineLevel="0" collapsed="false">
      <c r="C451" s="107" t="s">
        <v>725</v>
      </c>
      <c r="D451" s="108" t="s">
        <v>726</v>
      </c>
      <c r="E451" s="101" t="n">
        <v>192</v>
      </c>
      <c r="F451" s="102" t="s">
        <v>140</v>
      </c>
      <c r="G451" s="103"/>
      <c r="H451" s="103"/>
      <c r="I451" s="134"/>
      <c r="J451" s="105"/>
      <c r="M451" s="106"/>
      <c r="N451" s="55"/>
      <c r="O451" s="106"/>
    </row>
    <row r="452" s="54" customFormat="true" ht="24" hidden="false" customHeight="true" outlineLevel="0" collapsed="false">
      <c r="C452" s="107" t="s">
        <v>727</v>
      </c>
      <c r="D452" s="108" t="s">
        <v>728</v>
      </c>
      <c r="E452" s="101" t="n">
        <v>1</v>
      </c>
      <c r="F452" s="102" t="s">
        <v>49</v>
      </c>
      <c r="G452" s="103"/>
      <c r="H452" s="103"/>
      <c r="I452" s="134"/>
      <c r="J452" s="105"/>
      <c r="M452" s="106"/>
      <c r="N452" s="55"/>
      <c r="O452" s="106"/>
    </row>
    <row r="453" s="54" customFormat="true" ht="27" hidden="false" customHeight="true" outlineLevel="0" collapsed="false">
      <c r="C453" s="107" t="s">
        <v>729</v>
      </c>
      <c r="D453" s="108" t="s">
        <v>730</v>
      </c>
      <c r="E453" s="101" t="n">
        <v>1</v>
      </c>
      <c r="F453" s="102" t="s">
        <v>49</v>
      </c>
      <c r="G453" s="103"/>
      <c r="H453" s="103"/>
      <c r="I453" s="134"/>
      <c r="J453" s="105"/>
      <c r="M453" s="106"/>
      <c r="N453" s="55"/>
      <c r="O453" s="106"/>
    </row>
    <row r="454" s="54" customFormat="true" ht="18" hidden="false" customHeight="true" outlineLevel="0" collapsed="false">
      <c r="C454" s="107" t="s">
        <v>731</v>
      </c>
      <c r="D454" s="108" t="s">
        <v>732</v>
      </c>
      <c r="E454" s="101" t="n">
        <v>6</v>
      </c>
      <c r="F454" s="102" t="s">
        <v>58</v>
      </c>
      <c r="G454" s="103"/>
      <c r="H454" s="103"/>
      <c r="I454" s="134"/>
      <c r="J454" s="105"/>
      <c r="M454" s="106"/>
      <c r="N454" s="55"/>
      <c r="O454" s="106"/>
    </row>
    <row r="455" s="54" customFormat="true" ht="62.25" hidden="false" customHeight="false" outlineLevel="0" collapsed="false">
      <c r="C455" s="107" t="s">
        <v>733</v>
      </c>
      <c r="D455" s="108" t="s">
        <v>734</v>
      </c>
      <c r="E455" s="101" t="n">
        <v>1</v>
      </c>
      <c r="F455" s="102" t="s">
        <v>49</v>
      </c>
      <c r="G455" s="103"/>
      <c r="H455" s="103"/>
      <c r="I455" s="134"/>
      <c r="J455" s="105"/>
      <c r="M455" s="106"/>
      <c r="N455" s="55"/>
      <c r="O455" s="106"/>
    </row>
    <row r="456" s="54" customFormat="true" ht="18" hidden="false" customHeight="true" outlineLevel="0" collapsed="false">
      <c r="C456" s="107" t="s">
        <v>735</v>
      </c>
      <c r="D456" s="108" t="s">
        <v>736</v>
      </c>
      <c r="E456" s="101" t="n">
        <v>1</v>
      </c>
      <c r="F456" s="102" t="s">
        <v>58</v>
      </c>
      <c r="G456" s="103"/>
      <c r="H456" s="103"/>
      <c r="I456" s="134"/>
      <c r="J456" s="105"/>
      <c r="M456" s="106"/>
      <c r="N456" s="55"/>
      <c r="O456" s="106"/>
    </row>
    <row r="457" s="54" customFormat="true" ht="18" hidden="false" customHeight="true" outlineLevel="0" collapsed="false">
      <c r="C457" s="107" t="s">
        <v>737</v>
      </c>
      <c r="D457" s="108" t="s">
        <v>738</v>
      </c>
      <c r="E457" s="101" t="n">
        <v>0</v>
      </c>
      <c r="F457" s="102" t="s">
        <v>58</v>
      </c>
      <c r="G457" s="103"/>
      <c r="H457" s="103"/>
      <c r="I457" s="134"/>
      <c r="J457" s="105"/>
      <c r="M457" s="106"/>
      <c r="N457" s="55"/>
      <c r="O457" s="106"/>
    </row>
    <row r="458" s="54" customFormat="true" ht="18" hidden="false" customHeight="true" outlineLevel="0" collapsed="false">
      <c r="C458" s="107" t="s">
        <v>739</v>
      </c>
      <c r="D458" s="108" t="s">
        <v>740</v>
      </c>
      <c r="E458" s="101" t="n">
        <v>19.92</v>
      </c>
      <c r="F458" s="102" t="s">
        <v>140</v>
      </c>
      <c r="G458" s="103"/>
      <c r="H458" s="103"/>
      <c r="I458" s="134"/>
      <c r="J458" s="105"/>
      <c r="M458" s="106"/>
      <c r="N458" s="55"/>
      <c r="O458" s="106"/>
    </row>
    <row r="459" s="54" customFormat="true" ht="18" hidden="false" customHeight="true" outlineLevel="0" collapsed="false">
      <c r="C459" s="107" t="s">
        <v>741</v>
      </c>
      <c r="D459" s="108" t="s">
        <v>742</v>
      </c>
      <c r="E459" s="101" t="n">
        <v>11.95</v>
      </c>
      <c r="F459" s="102" t="s">
        <v>140</v>
      </c>
      <c r="G459" s="103"/>
      <c r="H459" s="103"/>
      <c r="I459" s="134"/>
      <c r="J459" s="105"/>
      <c r="M459" s="106"/>
      <c r="N459" s="55"/>
      <c r="O459" s="106"/>
    </row>
    <row r="460" s="54" customFormat="true" ht="24.75" hidden="false" customHeight="false" outlineLevel="0" collapsed="false">
      <c r="C460" s="107" t="s">
        <v>743</v>
      </c>
      <c r="D460" s="108" t="s">
        <v>744</v>
      </c>
      <c r="E460" s="101" t="n">
        <v>0</v>
      </c>
      <c r="F460" s="102" t="s">
        <v>49</v>
      </c>
      <c r="G460" s="103"/>
      <c r="H460" s="103"/>
      <c r="I460" s="134"/>
      <c r="J460" s="105"/>
      <c r="M460" s="106"/>
      <c r="N460" s="55"/>
      <c r="O460" s="106"/>
    </row>
    <row r="461" s="54" customFormat="true" ht="48.75" hidden="false" customHeight="true" outlineLevel="0" collapsed="false">
      <c r="C461" s="107" t="s">
        <v>745</v>
      </c>
      <c r="D461" s="108" t="s">
        <v>746</v>
      </c>
      <c r="E461" s="101" t="n">
        <v>16.39</v>
      </c>
      <c r="F461" s="102" t="s">
        <v>78</v>
      </c>
      <c r="G461" s="103"/>
      <c r="H461" s="103"/>
      <c r="I461" s="134"/>
      <c r="J461" s="105"/>
      <c r="M461" s="106"/>
      <c r="N461" s="55"/>
      <c r="O461" s="106"/>
    </row>
    <row r="462" s="54" customFormat="true" ht="26.25" hidden="false" customHeight="true" outlineLevel="0" collapsed="false">
      <c r="C462" s="107" t="s">
        <v>747</v>
      </c>
      <c r="D462" s="108" t="s">
        <v>748</v>
      </c>
      <c r="E462" s="101" t="n">
        <v>46.55</v>
      </c>
      <c r="F462" s="102" t="s">
        <v>78</v>
      </c>
      <c r="G462" s="103"/>
      <c r="H462" s="103"/>
      <c r="I462" s="134"/>
      <c r="J462" s="105"/>
      <c r="M462" s="106"/>
      <c r="N462" s="55"/>
      <c r="O462" s="106"/>
    </row>
    <row r="463" s="54" customFormat="true" ht="18" hidden="false" customHeight="true" outlineLevel="0" collapsed="false">
      <c r="C463" s="107" t="s">
        <v>749</v>
      </c>
      <c r="D463" s="108" t="s">
        <v>750</v>
      </c>
      <c r="E463" s="101" t="n">
        <v>18</v>
      </c>
      <c r="F463" s="102" t="s">
        <v>58</v>
      </c>
      <c r="G463" s="103"/>
      <c r="H463" s="103"/>
      <c r="I463" s="134"/>
      <c r="J463" s="105"/>
      <c r="M463" s="106"/>
      <c r="N463" s="55"/>
      <c r="O463" s="106"/>
    </row>
    <row r="464" s="54" customFormat="true" ht="18" hidden="false" customHeight="true" outlineLevel="0" collapsed="false">
      <c r="C464" s="107" t="s">
        <v>751</v>
      </c>
      <c r="D464" s="108" t="s">
        <v>752</v>
      </c>
      <c r="E464" s="101" t="n">
        <v>149.65</v>
      </c>
      <c r="F464" s="102" t="s">
        <v>78</v>
      </c>
      <c r="G464" s="103"/>
      <c r="H464" s="103"/>
      <c r="I464" s="134"/>
      <c r="J464" s="105"/>
      <c r="M464" s="106"/>
      <c r="N464" s="55"/>
      <c r="O464" s="106"/>
    </row>
    <row r="465" s="54" customFormat="true" ht="18" hidden="false" customHeight="true" outlineLevel="0" collapsed="false">
      <c r="C465" s="107" t="s">
        <v>753</v>
      </c>
      <c r="D465" s="108" t="s">
        <v>754</v>
      </c>
      <c r="E465" s="101" t="n">
        <v>58.37</v>
      </c>
      <c r="F465" s="102" t="s">
        <v>140</v>
      </c>
      <c r="G465" s="103"/>
      <c r="H465" s="103"/>
      <c r="I465" s="134"/>
      <c r="J465" s="105"/>
      <c r="M465" s="106"/>
      <c r="N465" s="55"/>
      <c r="O465" s="106"/>
    </row>
    <row r="466" s="54" customFormat="true" ht="18" hidden="false" customHeight="true" outlineLevel="0" collapsed="false">
      <c r="C466" s="107" t="s">
        <v>755</v>
      </c>
      <c r="D466" s="108" t="s">
        <v>756</v>
      </c>
      <c r="E466" s="101" t="n">
        <v>58.37</v>
      </c>
      <c r="F466" s="102" t="s">
        <v>140</v>
      </c>
      <c r="G466" s="103"/>
      <c r="H466" s="103"/>
      <c r="I466" s="134"/>
      <c r="J466" s="105"/>
      <c r="M466" s="106"/>
      <c r="N466" s="55"/>
      <c r="O466" s="106"/>
    </row>
    <row r="467" s="54" customFormat="true" ht="18" hidden="false" customHeight="true" outlineLevel="0" collapsed="false">
      <c r="C467" s="177" t="n">
        <v>8.8</v>
      </c>
      <c r="D467" s="172" t="s">
        <v>20</v>
      </c>
      <c r="E467" s="178"/>
      <c r="F467" s="178"/>
      <c r="G467" s="179"/>
      <c r="H467" s="179"/>
      <c r="I467" s="180" t="n">
        <f aca="false">SUM(H468:H490)</f>
        <v>0</v>
      </c>
      <c r="J467" s="157"/>
      <c r="M467" s="106"/>
      <c r="N467" s="55"/>
      <c r="O467" s="106"/>
    </row>
    <row r="468" s="54" customFormat="true" ht="75" hidden="false" customHeight="false" outlineLevel="0" collapsed="false">
      <c r="C468" s="107" t="s">
        <v>757</v>
      </c>
      <c r="D468" s="108" t="s">
        <v>758</v>
      </c>
      <c r="E468" s="159" t="n">
        <v>1</v>
      </c>
      <c r="F468" s="159" t="s">
        <v>58</v>
      </c>
      <c r="G468" s="160"/>
      <c r="H468" s="103"/>
      <c r="I468" s="134"/>
      <c r="J468" s="105"/>
      <c r="M468" s="106"/>
      <c r="N468" s="55"/>
      <c r="O468" s="106"/>
    </row>
    <row r="469" s="54" customFormat="true" ht="49.5" hidden="false" customHeight="false" outlineLevel="0" collapsed="false">
      <c r="C469" s="107" t="s">
        <v>759</v>
      </c>
      <c r="D469" s="108" t="s">
        <v>760</v>
      </c>
      <c r="E469" s="159" t="n">
        <v>50</v>
      </c>
      <c r="F469" s="159" t="s">
        <v>78</v>
      </c>
      <c r="G469" s="160"/>
      <c r="H469" s="103"/>
      <c r="I469" s="134"/>
      <c r="J469" s="105"/>
      <c r="M469" s="106"/>
      <c r="N469" s="55"/>
      <c r="O469" s="106"/>
    </row>
    <row r="470" s="54" customFormat="true" ht="49.5" hidden="false" customHeight="false" outlineLevel="0" collapsed="false">
      <c r="C470" s="107" t="s">
        <v>761</v>
      </c>
      <c r="D470" s="108" t="s">
        <v>444</v>
      </c>
      <c r="E470" s="159" t="n">
        <v>1</v>
      </c>
      <c r="F470" s="159" t="s">
        <v>58</v>
      </c>
      <c r="G470" s="160"/>
      <c r="H470" s="103"/>
      <c r="I470" s="134"/>
      <c r="J470" s="105"/>
      <c r="M470" s="106"/>
      <c r="N470" s="55"/>
      <c r="O470" s="106"/>
    </row>
    <row r="471" s="54" customFormat="true" ht="17.25" hidden="false" customHeight="true" outlineLevel="0" collapsed="false">
      <c r="C471" s="107"/>
      <c r="D471" s="133" t="s">
        <v>762</v>
      </c>
      <c r="E471" s="189"/>
      <c r="F471" s="159"/>
      <c r="G471" s="190"/>
      <c r="H471" s="103"/>
      <c r="I471" s="134"/>
      <c r="J471" s="105"/>
      <c r="M471" s="106"/>
      <c r="N471" s="55"/>
      <c r="O471" s="106"/>
    </row>
    <row r="472" s="54" customFormat="true" ht="37.5" hidden="false" customHeight="false" outlineLevel="0" collapsed="false">
      <c r="C472" s="107" t="s">
        <v>763</v>
      </c>
      <c r="D472" s="191" t="s">
        <v>764</v>
      </c>
      <c r="E472" s="192" t="n">
        <v>1</v>
      </c>
      <c r="F472" s="193" t="s">
        <v>49</v>
      </c>
      <c r="G472" s="194"/>
      <c r="H472" s="103"/>
      <c r="I472" s="134"/>
      <c r="J472" s="105"/>
      <c r="M472" s="106"/>
      <c r="N472" s="55"/>
      <c r="O472" s="106"/>
    </row>
    <row r="473" s="54" customFormat="true" ht="24.75" hidden="false" customHeight="false" outlineLevel="0" collapsed="false">
      <c r="C473" s="107" t="s">
        <v>765</v>
      </c>
      <c r="D473" s="195" t="s">
        <v>766</v>
      </c>
      <c r="E473" s="159" t="n">
        <v>10</v>
      </c>
      <c r="F473" s="159" t="s">
        <v>78</v>
      </c>
      <c r="G473" s="160"/>
      <c r="H473" s="103"/>
      <c r="I473" s="134"/>
      <c r="J473" s="105"/>
      <c r="M473" s="106"/>
      <c r="N473" s="55"/>
      <c r="O473" s="106"/>
    </row>
    <row r="474" s="54" customFormat="true" ht="87" hidden="false" customHeight="false" outlineLevel="0" collapsed="false">
      <c r="C474" s="107" t="s">
        <v>767</v>
      </c>
      <c r="D474" s="108" t="s">
        <v>768</v>
      </c>
      <c r="E474" s="159" t="n">
        <v>1</v>
      </c>
      <c r="F474" s="159" t="s">
        <v>58</v>
      </c>
      <c r="G474" s="160"/>
      <c r="H474" s="103"/>
      <c r="I474" s="134"/>
      <c r="J474" s="105"/>
      <c r="M474" s="106"/>
      <c r="N474" s="55"/>
      <c r="O474" s="106"/>
    </row>
    <row r="475" s="54" customFormat="true" ht="49.5" hidden="false" customHeight="false" outlineLevel="0" collapsed="false">
      <c r="C475" s="107" t="s">
        <v>769</v>
      </c>
      <c r="D475" s="108" t="s">
        <v>770</v>
      </c>
      <c r="E475" s="159" t="n">
        <v>1</v>
      </c>
      <c r="F475" s="159" t="s">
        <v>58</v>
      </c>
      <c r="G475" s="160"/>
      <c r="H475" s="103"/>
      <c r="I475" s="134"/>
      <c r="J475" s="105"/>
      <c r="M475" s="106"/>
      <c r="N475" s="55"/>
      <c r="O475" s="106"/>
    </row>
    <row r="476" s="54" customFormat="true" ht="49.5" hidden="false" customHeight="false" outlineLevel="0" collapsed="false">
      <c r="C476" s="107" t="s">
        <v>771</v>
      </c>
      <c r="D476" s="108" t="s">
        <v>772</v>
      </c>
      <c r="E476" s="159" t="n">
        <v>1</v>
      </c>
      <c r="F476" s="159" t="s">
        <v>58</v>
      </c>
      <c r="G476" s="160"/>
      <c r="H476" s="103"/>
      <c r="I476" s="134"/>
      <c r="J476" s="105"/>
      <c r="M476" s="106"/>
      <c r="N476" s="55"/>
      <c r="O476" s="106"/>
    </row>
    <row r="477" s="54" customFormat="true" ht="37.5" hidden="false" customHeight="false" outlineLevel="0" collapsed="false">
      <c r="C477" s="107" t="s">
        <v>773</v>
      </c>
      <c r="D477" s="108" t="s">
        <v>774</v>
      </c>
      <c r="E477" s="159" t="n">
        <v>5</v>
      </c>
      <c r="F477" s="159" t="s">
        <v>58</v>
      </c>
      <c r="G477" s="160"/>
      <c r="H477" s="103"/>
      <c r="I477" s="134"/>
      <c r="J477" s="105"/>
      <c r="M477" s="106"/>
      <c r="N477" s="55"/>
      <c r="O477" s="106"/>
    </row>
    <row r="478" s="54" customFormat="true" ht="18.75" hidden="false" customHeight="true" outlineLevel="0" collapsed="false">
      <c r="C478" s="107" t="s">
        <v>775</v>
      </c>
      <c r="D478" s="108" t="s">
        <v>776</v>
      </c>
      <c r="E478" s="159" t="n">
        <v>5</v>
      </c>
      <c r="F478" s="159" t="s">
        <v>58</v>
      </c>
      <c r="G478" s="160"/>
      <c r="H478" s="103"/>
      <c r="I478" s="134"/>
      <c r="J478" s="105"/>
      <c r="M478" s="106"/>
      <c r="N478" s="55"/>
      <c r="O478" s="106"/>
    </row>
    <row r="479" s="54" customFormat="true" ht="24.75" hidden="false" customHeight="false" outlineLevel="0" collapsed="false">
      <c r="C479" s="107" t="s">
        <v>777</v>
      </c>
      <c r="D479" s="108" t="s">
        <v>778</v>
      </c>
      <c r="E479" s="159" t="n">
        <v>1</v>
      </c>
      <c r="F479" s="159" t="s">
        <v>58</v>
      </c>
      <c r="G479" s="160"/>
      <c r="H479" s="103"/>
      <c r="I479" s="134"/>
      <c r="J479" s="105"/>
      <c r="M479" s="106"/>
      <c r="N479" s="55"/>
      <c r="O479" s="106"/>
    </row>
    <row r="480" s="54" customFormat="true" ht="15.75" hidden="false" customHeight="true" outlineLevel="0" collapsed="false">
      <c r="C480" s="150"/>
      <c r="D480" s="172" t="s">
        <v>476</v>
      </c>
      <c r="E480" s="152"/>
      <c r="F480" s="162"/>
      <c r="G480" s="154"/>
      <c r="H480" s="155"/>
      <c r="I480" s="162"/>
      <c r="J480" s="196"/>
      <c r="M480" s="106"/>
      <c r="N480" s="55"/>
      <c r="O480" s="106"/>
    </row>
    <row r="481" s="54" customFormat="true" ht="49.5" hidden="false" customHeight="false" outlineLevel="0" collapsed="false">
      <c r="C481" s="164" t="s">
        <v>779</v>
      </c>
      <c r="D481" s="108" t="s">
        <v>780</v>
      </c>
      <c r="E481" s="159" t="n">
        <v>2</v>
      </c>
      <c r="F481" s="159" t="s">
        <v>58</v>
      </c>
      <c r="G481" s="160"/>
      <c r="H481" s="103"/>
      <c r="I481" s="134"/>
      <c r="J481" s="105"/>
      <c r="M481" s="106"/>
      <c r="N481" s="55"/>
      <c r="O481" s="106"/>
    </row>
    <row r="482" s="54" customFormat="true" ht="37.5" hidden="false" customHeight="false" outlineLevel="0" collapsed="false">
      <c r="C482" s="164" t="s">
        <v>781</v>
      </c>
      <c r="D482" s="108" t="s">
        <v>782</v>
      </c>
      <c r="E482" s="159" t="n">
        <v>15</v>
      </c>
      <c r="F482" s="159" t="s">
        <v>78</v>
      </c>
      <c r="G482" s="160"/>
      <c r="H482" s="103"/>
      <c r="I482" s="134"/>
      <c r="J482" s="105"/>
      <c r="M482" s="106"/>
      <c r="N482" s="55"/>
      <c r="O482" s="106"/>
    </row>
    <row r="483" s="54" customFormat="true" ht="37.5" hidden="false" customHeight="false" outlineLevel="0" collapsed="false">
      <c r="C483" s="164" t="s">
        <v>783</v>
      </c>
      <c r="D483" s="108" t="s">
        <v>784</v>
      </c>
      <c r="E483" s="159" t="n">
        <v>15</v>
      </c>
      <c r="F483" s="159" t="s">
        <v>78</v>
      </c>
      <c r="G483" s="160"/>
      <c r="H483" s="103"/>
      <c r="I483" s="134"/>
      <c r="J483" s="105"/>
      <c r="M483" s="106"/>
      <c r="N483" s="55"/>
      <c r="O483" s="106"/>
    </row>
    <row r="484" s="54" customFormat="true" ht="24.75" hidden="false" customHeight="false" outlineLevel="0" collapsed="false">
      <c r="C484" s="164" t="s">
        <v>785</v>
      </c>
      <c r="D484" s="108" t="s">
        <v>482</v>
      </c>
      <c r="E484" s="159" t="n">
        <v>2</v>
      </c>
      <c r="F484" s="159" t="s">
        <v>58</v>
      </c>
      <c r="G484" s="160"/>
      <c r="H484" s="103"/>
      <c r="I484" s="134"/>
      <c r="J484" s="105"/>
      <c r="M484" s="106"/>
      <c r="N484" s="55"/>
      <c r="O484" s="106"/>
    </row>
    <row r="485" s="54" customFormat="true" ht="24.75" hidden="false" customHeight="false" outlineLevel="0" collapsed="false">
      <c r="C485" s="164" t="s">
        <v>786</v>
      </c>
      <c r="D485" s="108" t="s">
        <v>484</v>
      </c>
      <c r="E485" s="159" t="n">
        <v>2</v>
      </c>
      <c r="F485" s="159" t="s">
        <v>58</v>
      </c>
      <c r="G485" s="160"/>
      <c r="H485" s="103"/>
      <c r="I485" s="134"/>
      <c r="J485" s="105"/>
      <c r="M485" s="106"/>
      <c r="N485" s="55"/>
      <c r="O485" s="106"/>
    </row>
    <row r="486" s="54" customFormat="true" ht="18.75" hidden="false" customHeight="true" outlineLevel="0" collapsed="false">
      <c r="C486" s="107"/>
      <c r="D486" s="133" t="s">
        <v>787</v>
      </c>
      <c r="E486" s="189"/>
      <c r="F486" s="159"/>
      <c r="G486" s="190"/>
      <c r="H486" s="103"/>
      <c r="I486" s="134"/>
      <c r="J486" s="105"/>
      <c r="M486" s="106"/>
      <c r="N486" s="55"/>
      <c r="O486" s="106"/>
    </row>
    <row r="487" s="54" customFormat="true" ht="24.75" hidden="false" customHeight="false" outlineLevel="0" collapsed="false">
      <c r="C487" s="107" t="s">
        <v>788</v>
      </c>
      <c r="D487" s="108" t="s">
        <v>789</v>
      </c>
      <c r="E487" s="159" t="n">
        <v>4</v>
      </c>
      <c r="F487" s="159" t="s">
        <v>58</v>
      </c>
      <c r="G487" s="160"/>
      <c r="H487" s="103"/>
      <c r="I487" s="134"/>
      <c r="J487" s="105"/>
      <c r="M487" s="106"/>
      <c r="N487" s="55"/>
      <c r="O487" s="106"/>
    </row>
    <row r="488" s="54" customFormat="true" ht="24.75" hidden="false" customHeight="false" outlineLevel="0" collapsed="false">
      <c r="C488" s="107" t="s">
        <v>790</v>
      </c>
      <c r="D488" s="108" t="s">
        <v>791</v>
      </c>
      <c r="E488" s="159" t="n">
        <v>3</v>
      </c>
      <c r="F488" s="159" t="s">
        <v>58</v>
      </c>
      <c r="G488" s="160"/>
      <c r="H488" s="103"/>
      <c r="I488" s="134"/>
      <c r="J488" s="105"/>
      <c r="M488" s="106"/>
      <c r="N488" s="55"/>
      <c r="O488" s="106"/>
    </row>
    <row r="489" s="54" customFormat="true" ht="37.5" hidden="false" customHeight="false" outlineLevel="0" collapsed="false">
      <c r="C489" s="107"/>
      <c r="D489" s="133" t="s">
        <v>792</v>
      </c>
      <c r="E489" s="159"/>
      <c r="F489" s="159"/>
      <c r="G489" s="160"/>
      <c r="H489" s="103"/>
      <c r="I489" s="134"/>
      <c r="J489" s="105"/>
      <c r="M489" s="106"/>
      <c r="N489" s="55"/>
      <c r="O489" s="106"/>
    </row>
    <row r="490" s="54" customFormat="true" ht="50.25" hidden="false" customHeight="false" outlineLevel="0" collapsed="false">
      <c r="C490" s="107"/>
      <c r="D490" s="133" t="s">
        <v>793</v>
      </c>
      <c r="E490" s="159"/>
      <c r="F490" s="159"/>
      <c r="G490" s="160"/>
      <c r="H490" s="103"/>
      <c r="I490" s="134"/>
      <c r="J490" s="105"/>
      <c r="M490" s="106"/>
      <c r="N490" s="55"/>
      <c r="O490" s="106"/>
    </row>
    <row r="491" s="54" customFormat="true" ht="15" hidden="false" customHeight="true" outlineLevel="0" collapsed="false">
      <c r="C491" s="113" t="n">
        <v>9</v>
      </c>
      <c r="D491" s="114" t="s">
        <v>21</v>
      </c>
      <c r="E491" s="115"/>
      <c r="F491" s="116"/>
      <c r="G491" s="117"/>
      <c r="H491" s="118"/>
      <c r="I491" s="197"/>
      <c r="J491" s="132" t="n">
        <f aca="false">+I492+I507+I509+I515+I517</f>
        <v>0</v>
      </c>
      <c r="M491" s="106"/>
      <c r="N491" s="55"/>
      <c r="O491" s="106"/>
    </row>
    <row r="492" s="54" customFormat="true" ht="18.75" hidden="false" customHeight="true" outlineLevel="0" collapsed="false">
      <c r="C492" s="92" t="n">
        <v>9.1</v>
      </c>
      <c r="D492" s="121" t="s">
        <v>794</v>
      </c>
      <c r="E492" s="127"/>
      <c r="F492" s="127"/>
      <c r="G492" s="124"/>
      <c r="H492" s="124"/>
      <c r="I492" s="128" t="n">
        <f aca="false">SUM(H493:H506)</f>
        <v>0</v>
      </c>
      <c r="J492" s="125"/>
      <c r="M492" s="106"/>
      <c r="N492" s="55"/>
      <c r="O492" s="106"/>
    </row>
    <row r="493" s="54" customFormat="true" ht="12" hidden="false" customHeight="false" outlineLevel="0" collapsed="false">
      <c r="C493" s="99" t="s">
        <v>795</v>
      </c>
      <c r="D493" s="108" t="s">
        <v>796</v>
      </c>
      <c r="E493" s="174" t="n">
        <v>5.4</v>
      </c>
      <c r="F493" s="159" t="s">
        <v>140</v>
      </c>
      <c r="G493" s="103"/>
      <c r="H493" s="103"/>
      <c r="I493" s="104"/>
      <c r="J493" s="105"/>
      <c r="M493" s="106"/>
      <c r="N493" s="55"/>
      <c r="O493" s="106"/>
    </row>
    <row r="494" s="54" customFormat="true" ht="24.75" hidden="false" customHeight="false" outlineLevel="0" collapsed="false">
      <c r="C494" s="99" t="s">
        <v>797</v>
      </c>
      <c r="D494" s="108" t="s">
        <v>699</v>
      </c>
      <c r="E494" s="174" t="n">
        <v>1.96</v>
      </c>
      <c r="F494" s="159" t="s">
        <v>140</v>
      </c>
      <c r="G494" s="103"/>
      <c r="H494" s="103"/>
      <c r="I494" s="104"/>
      <c r="J494" s="105"/>
      <c r="M494" s="106"/>
      <c r="N494" s="55"/>
      <c r="O494" s="106"/>
    </row>
    <row r="495" s="54" customFormat="true" ht="24.75" hidden="false" customHeight="false" outlineLevel="0" collapsed="false">
      <c r="C495" s="99" t="s">
        <v>798</v>
      </c>
      <c r="D495" s="108" t="s">
        <v>701</v>
      </c>
      <c r="E495" s="174" t="n">
        <v>1.24</v>
      </c>
      <c r="F495" s="159" t="s">
        <v>140</v>
      </c>
      <c r="G495" s="103"/>
      <c r="H495" s="103"/>
      <c r="I495" s="104"/>
      <c r="J495" s="105"/>
      <c r="M495" s="106"/>
      <c r="N495" s="55"/>
      <c r="O495" s="106"/>
    </row>
    <row r="496" s="54" customFormat="true" ht="24.75" hidden="false" customHeight="false" outlineLevel="0" collapsed="false">
      <c r="C496" s="99" t="s">
        <v>799</v>
      </c>
      <c r="D496" s="198" t="s">
        <v>800</v>
      </c>
      <c r="E496" s="174" t="n">
        <v>0.7</v>
      </c>
      <c r="F496" s="159" t="s">
        <v>140</v>
      </c>
      <c r="G496" s="103"/>
      <c r="H496" s="103"/>
      <c r="I496" s="104"/>
      <c r="J496" s="105"/>
      <c r="M496" s="106"/>
      <c r="N496" s="55"/>
      <c r="O496" s="106"/>
    </row>
    <row r="497" s="54" customFormat="true" ht="37.5" hidden="false" customHeight="false" outlineLevel="0" collapsed="false">
      <c r="C497" s="99" t="s">
        <v>801</v>
      </c>
      <c r="D497" s="198" t="s">
        <v>802</v>
      </c>
      <c r="E497" s="189" t="n">
        <v>26.1</v>
      </c>
      <c r="F497" s="199" t="s">
        <v>63</v>
      </c>
      <c r="G497" s="103"/>
      <c r="H497" s="103"/>
      <c r="I497" s="104"/>
      <c r="J497" s="105"/>
      <c r="M497" s="106"/>
      <c r="N497" s="55"/>
      <c r="O497" s="106"/>
    </row>
    <row r="498" s="54" customFormat="true" ht="24.75" hidden="false" customHeight="false" outlineLevel="0" collapsed="false">
      <c r="C498" s="99" t="s">
        <v>803</v>
      </c>
      <c r="D498" s="198" t="s">
        <v>804</v>
      </c>
      <c r="E498" s="189" t="n">
        <v>4</v>
      </c>
      <c r="F498" s="199" t="s">
        <v>78</v>
      </c>
      <c r="G498" s="103"/>
      <c r="H498" s="103"/>
      <c r="I498" s="104"/>
      <c r="J498" s="105"/>
      <c r="M498" s="106"/>
      <c r="N498" s="55"/>
      <c r="O498" s="106"/>
    </row>
    <row r="499" s="54" customFormat="true" ht="19.5" hidden="false" customHeight="true" outlineLevel="0" collapsed="false">
      <c r="C499" s="99" t="s">
        <v>805</v>
      </c>
      <c r="D499" s="108" t="s">
        <v>806</v>
      </c>
      <c r="E499" s="174" t="n">
        <v>6.3</v>
      </c>
      <c r="F499" s="199" t="s">
        <v>63</v>
      </c>
      <c r="G499" s="103"/>
      <c r="H499" s="103"/>
      <c r="I499" s="104"/>
      <c r="J499" s="105"/>
      <c r="M499" s="106"/>
      <c r="N499" s="55"/>
      <c r="O499" s="106"/>
    </row>
    <row r="500" s="54" customFormat="true" ht="49.5" hidden="false" customHeight="false" outlineLevel="0" collapsed="false">
      <c r="C500" s="99" t="s">
        <v>807</v>
      </c>
      <c r="D500" s="108" t="s">
        <v>808</v>
      </c>
      <c r="E500" s="174" t="n">
        <v>6</v>
      </c>
      <c r="F500" s="159" t="s">
        <v>63</v>
      </c>
      <c r="G500" s="103"/>
      <c r="H500" s="103"/>
      <c r="I500" s="104"/>
      <c r="J500" s="105"/>
      <c r="M500" s="106"/>
      <c r="N500" s="55"/>
      <c r="O500" s="106"/>
    </row>
    <row r="501" s="54" customFormat="true" ht="49.5" hidden="false" customHeight="false" outlineLevel="0" collapsed="false">
      <c r="C501" s="99" t="s">
        <v>809</v>
      </c>
      <c r="D501" s="108" t="s">
        <v>810</v>
      </c>
      <c r="E501" s="174" t="n">
        <v>4.5</v>
      </c>
      <c r="F501" s="199" t="s">
        <v>63</v>
      </c>
      <c r="G501" s="103"/>
      <c r="H501" s="103"/>
      <c r="I501" s="104"/>
      <c r="J501" s="105"/>
      <c r="M501" s="106"/>
      <c r="N501" s="55"/>
      <c r="O501" s="106"/>
    </row>
    <row r="502" s="54" customFormat="true" ht="24.75" hidden="false" customHeight="false" outlineLevel="0" collapsed="false">
      <c r="C502" s="107" t="s">
        <v>811</v>
      </c>
      <c r="D502" s="198" t="s">
        <v>183</v>
      </c>
      <c r="E502" s="189" t="n">
        <v>4.5</v>
      </c>
      <c r="F502" s="199" t="s">
        <v>63</v>
      </c>
      <c r="G502" s="103"/>
      <c r="H502" s="103"/>
      <c r="I502" s="104"/>
      <c r="J502" s="105"/>
      <c r="M502" s="106"/>
      <c r="N502" s="55"/>
      <c r="O502" s="106"/>
    </row>
    <row r="503" s="54" customFormat="true" ht="24.75" hidden="false" customHeight="false" outlineLevel="0" collapsed="false">
      <c r="C503" s="99" t="s">
        <v>812</v>
      </c>
      <c r="D503" s="198" t="s">
        <v>813</v>
      </c>
      <c r="E503" s="189" t="n">
        <v>52.2</v>
      </c>
      <c r="F503" s="199" t="s">
        <v>63</v>
      </c>
      <c r="G503" s="103"/>
      <c r="H503" s="103"/>
      <c r="I503" s="104"/>
      <c r="J503" s="105"/>
      <c r="M503" s="106"/>
      <c r="N503" s="55"/>
      <c r="O503" s="106"/>
    </row>
    <row r="504" s="54" customFormat="true" ht="24.75" hidden="false" customHeight="false" outlineLevel="0" collapsed="false">
      <c r="C504" s="99" t="s">
        <v>814</v>
      </c>
      <c r="D504" s="198" t="s">
        <v>815</v>
      </c>
      <c r="E504" s="189" t="n">
        <v>52.2</v>
      </c>
      <c r="F504" s="199" t="s">
        <v>63</v>
      </c>
      <c r="G504" s="103"/>
      <c r="H504" s="103"/>
      <c r="I504" s="104"/>
      <c r="J504" s="105"/>
      <c r="M504" s="106"/>
      <c r="N504" s="55"/>
      <c r="O504" s="106"/>
    </row>
    <row r="505" s="54" customFormat="true" ht="75" hidden="false" customHeight="false" outlineLevel="0" collapsed="false">
      <c r="C505" s="99" t="s">
        <v>816</v>
      </c>
      <c r="D505" s="198" t="s">
        <v>817</v>
      </c>
      <c r="E505" s="189" t="n">
        <v>1</v>
      </c>
      <c r="F505" s="199" t="s">
        <v>58</v>
      </c>
      <c r="G505" s="103"/>
      <c r="H505" s="103"/>
      <c r="I505" s="104"/>
      <c r="J505" s="105"/>
      <c r="M505" s="106"/>
      <c r="N505" s="55"/>
      <c r="O505" s="106"/>
    </row>
    <row r="506" s="54" customFormat="true" ht="37.5" hidden="false" customHeight="false" outlineLevel="0" collapsed="false">
      <c r="C506" s="99" t="s">
        <v>818</v>
      </c>
      <c r="D506" s="198" t="s">
        <v>819</v>
      </c>
      <c r="E506" s="189" t="n">
        <v>1.44</v>
      </c>
      <c r="F506" s="199" t="s">
        <v>63</v>
      </c>
      <c r="G506" s="103"/>
      <c r="H506" s="103"/>
      <c r="I506" s="104"/>
      <c r="J506" s="105"/>
      <c r="M506" s="106"/>
      <c r="N506" s="55"/>
      <c r="O506" s="106"/>
    </row>
    <row r="507" s="54" customFormat="true" ht="18.75" hidden="false" customHeight="true" outlineLevel="0" collapsed="false">
      <c r="C507" s="92" t="n">
        <v>9.2</v>
      </c>
      <c r="D507" s="121" t="s">
        <v>820</v>
      </c>
      <c r="E507" s="127"/>
      <c r="F507" s="127"/>
      <c r="G507" s="124"/>
      <c r="H507" s="124"/>
      <c r="I507" s="128" t="n">
        <f aca="false">SUM(H508)</f>
        <v>0</v>
      </c>
      <c r="J507" s="125"/>
      <c r="M507" s="106"/>
      <c r="N507" s="55"/>
      <c r="O507" s="106"/>
    </row>
    <row r="508" s="54" customFormat="true" ht="22.5" hidden="false" customHeight="true" outlineLevel="0" collapsed="false">
      <c r="C508" s="99" t="s">
        <v>821</v>
      </c>
      <c r="D508" s="100" t="s">
        <v>822</v>
      </c>
      <c r="E508" s="101" t="n">
        <v>1</v>
      </c>
      <c r="F508" s="102" t="s">
        <v>49</v>
      </c>
      <c r="G508" s="103"/>
      <c r="H508" s="103"/>
      <c r="I508" s="104"/>
      <c r="J508" s="105"/>
      <c r="M508" s="106"/>
      <c r="N508" s="55"/>
      <c r="O508" s="106"/>
    </row>
    <row r="509" s="54" customFormat="true" ht="15.75" hidden="false" customHeight="true" outlineLevel="0" collapsed="false">
      <c r="C509" s="92" t="n">
        <v>9.3</v>
      </c>
      <c r="D509" s="121" t="s">
        <v>823</v>
      </c>
      <c r="E509" s="127"/>
      <c r="F509" s="127"/>
      <c r="G509" s="124"/>
      <c r="H509" s="124"/>
      <c r="I509" s="128" t="n">
        <f aca="false">SUM(H510:H514)</f>
        <v>0</v>
      </c>
      <c r="J509" s="125"/>
      <c r="M509" s="106"/>
      <c r="N509" s="55"/>
      <c r="O509" s="106"/>
    </row>
    <row r="510" s="54" customFormat="true" ht="49.5" hidden="false" customHeight="false" outlineLevel="0" collapsed="false">
      <c r="C510" s="99" t="s">
        <v>824</v>
      </c>
      <c r="D510" s="200" t="s">
        <v>825</v>
      </c>
      <c r="E510" s="189" t="n">
        <v>12.33</v>
      </c>
      <c r="F510" s="201" t="s">
        <v>63</v>
      </c>
      <c r="G510" s="103"/>
      <c r="H510" s="103"/>
      <c r="I510" s="104"/>
      <c r="J510" s="105"/>
      <c r="M510" s="106"/>
      <c r="N510" s="55"/>
      <c r="O510" s="106"/>
    </row>
    <row r="511" s="54" customFormat="true" ht="24.75" hidden="false" customHeight="false" outlineLevel="0" collapsed="false">
      <c r="C511" s="99" t="s">
        <v>826</v>
      </c>
      <c r="D511" s="200" t="s">
        <v>827</v>
      </c>
      <c r="E511" s="189" t="n">
        <v>6</v>
      </c>
      <c r="F511" s="201" t="s">
        <v>78</v>
      </c>
      <c r="G511" s="103"/>
      <c r="H511" s="103"/>
      <c r="I511" s="104"/>
      <c r="J511" s="105"/>
      <c r="M511" s="106"/>
      <c r="N511" s="55"/>
      <c r="O511" s="106"/>
    </row>
    <row r="512" s="54" customFormat="true" ht="19.5" hidden="false" customHeight="true" outlineLevel="0" collapsed="false">
      <c r="C512" s="99" t="s">
        <v>828</v>
      </c>
      <c r="D512" s="202" t="s">
        <v>806</v>
      </c>
      <c r="E512" s="203" t="n">
        <v>5.4</v>
      </c>
      <c r="F512" s="201" t="s">
        <v>63</v>
      </c>
      <c r="G512" s="103"/>
      <c r="H512" s="103"/>
      <c r="I512" s="104"/>
      <c r="J512" s="105"/>
      <c r="M512" s="106"/>
      <c r="N512" s="55"/>
      <c r="O512" s="106"/>
    </row>
    <row r="513" s="54" customFormat="true" ht="24.75" hidden="false" customHeight="false" outlineLevel="0" collapsed="false">
      <c r="C513" s="99" t="s">
        <v>829</v>
      </c>
      <c r="D513" s="200" t="s">
        <v>815</v>
      </c>
      <c r="E513" s="189" t="n">
        <v>24.66</v>
      </c>
      <c r="F513" s="201" t="s">
        <v>63</v>
      </c>
      <c r="G513" s="103"/>
      <c r="H513" s="103"/>
      <c r="I513" s="104"/>
      <c r="J513" s="105"/>
      <c r="M513" s="106"/>
      <c r="N513" s="55"/>
      <c r="O513" s="106"/>
    </row>
    <row r="514" s="54" customFormat="true" ht="37.5" hidden="false" customHeight="false" outlineLevel="0" collapsed="false">
      <c r="C514" s="99" t="s">
        <v>830</v>
      </c>
      <c r="D514" s="200" t="s">
        <v>831</v>
      </c>
      <c r="E514" s="189" t="n">
        <v>1</v>
      </c>
      <c r="F514" s="201" t="s">
        <v>58</v>
      </c>
      <c r="G514" s="103"/>
      <c r="H514" s="103"/>
      <c r="I514" s="104"/>
      <c r="J514" s="105"/>
      <c r="M514" s="106"/>
      <c r="N514" s="55"/>
      <c r="O514" s="106"/>
    </row>
    <row r="515" s="54" customFormat="true" ht="19.5" hidden="false" customHeight="true" outlineLevel="0" collapsed="false">
      <c r="C515" s="92" t="n">
        <v>9.4</v>
      </c>
      <c r="D515" s="121" t="s">
        <v>832</v>
      </c>
      <c r="E515" s="204"/>
      <c r="F515" s="127"/>
      <c r="G515" s="124"/>
      <c r="H515" s="124"/>
      <c r="I515" s="128" t="n">
        <f aca="false">SUM(H516)</f>
        <v>0</v>
      </c>
      <c r="J515" s="125"/>
      <c r="M515" s="106"/>
      <c r="N515" s="55"/>
      <c r="O515" s="106"/>
    </row>
    <row r="516" s="54" customFormat="true" ht="12" hidden="false" customHeight="false" outlineLevel="0" collapsed="false">
      <c r="C516" s="99" t="s">
        <v>833</v>
      </c>
      <c r="D516" s="100" t="s">
        <v>834</v>
      </c>
      <c r="E516" s="101" t="n">
        <v>1</v>
      </c>
      <c r="F516" s="102" t="s">
        <v>49</v>
      </c>
      <c r="G516" s="103"/>
      <c r="H516" s="103"/>
      <c r="I516" s="104"/>
      <c r="J516" s="105"/>
      <c r="M516" s="106"/>
      <c r="N516" s="55"/>
      <c r="O516" s="106"/>
    </row>
    <row r="517" s="54" customFormat="true" ht="18" hidden="false" customHeight="true" outlineLevel="0" collapsed="false">
      <c r="C517" s="92" t="n">
        <v>9.5</v>
      </c>
      <c r="D517" s="121" t="s">
        <v>835</v>
      </c>
      <c r="E517" s="127"/>
      <c r="F517" s="127"/>
      <c r="G517" s="124"/>
      <c r="H517" s="124"/>
      <c r="I517" s="128" t="n">
        <f aca="false">SUM(H519:H543)</f>
        <v>0</v>
      </c>
      <c r="J517" s="125"/>
      <c r="M517" s="106"/>
      <c r="N517" s="55"/>
      <c r="O517" s="106"/>
    </row>
    <row r="518" s="54" customFormat="true" ht="18" hidden="false" customHeight="true" outlineLevel="0" collapsed="false">
      <c r="C518" s="166"/>
      <c r="D518" s="205" t="s">
        <v>14</v>
      </c>
      <c r="E518" s="206"/>
      <c r="F518" s="178"/>
      <c r="G518" s="179"/>
      <c r="H518" s="179"/>
      <c r="I518" s="207"/>
      <c r="J518" s="157"/>
      <c r="M518" s="106"/>
      <c r="N518" s="55"/>
      <c r="O518" s="106"/>
    </row>
    <row r="519" s="54" customFormat="true" ht="18" hidden="false" customHeight="true" outlineLevel="0" collapsed="false">
      <c r="C519" s="99" t="s">
        <v>836</v>
      </c>
      <c r="D519" s="108" t="s">
        <v>695</v>
      </c>
      <c r="E519" s="101" t="n">
        <v>6.45</v>
      </c>
      <c r="F519" s="102" t="s">
        <v>63</v>
      </c>
      <c r="G519" s="103"/>
      <c r="H519" s="103"/>
      <c r="I519" s="104"/>
      <c r="J519" s="105"/>
      <c r="M519" s="106"/>
      <c r="N519" s="55"/>
      <c r="O519" s="106"/>
    </row>
    <row r="520" s="54" customFormat="true" ht="18" hidden="false" customHeight="true" outlineLevel="0" collapsed="false">
      <c r="C520" s="99" t="s">
        <v>837</v>
      </c>
      <c r="D520" s="208" t="s">
        <v>838</v>
      </c>
      <c r="E520" s="101" t="n">
        <v>5.38</v>
      </c>
      <c r="F520" s="102" t="s">
        <v>140</v>
      </c>
      <c r="G520" s="103"/>
      <c r="H520" s="103"/>
      <c r="I520" s="104"/>
      <c r="J520" s="105"/>
      <c r="M520" s="106"/>
      <c r="N520" s="55"/>
      <c r="O520" s="106"/>
    </row>
    <row r="521" s="54" customFormat="true" ht="18" hidden="false" customHeight="true" outlineLevel="0" collapsed="false">
      <c r="C521" s="166"/>
      <c r="D521" s="205" t="s">
        <v>839</v>
      </c>
      <c r="E521" s="206"/>
      <c r="F521" s="178"/>
      <c r="G521" s="179"/>
      <c r="H521" s="179"/>
      <c r="I521" s="207"/>
      <c r="J521" s="157"/>
      <c r="M521" s="106"/>
      <c r="N521" s="55"/>
      <c r="O521" s="106"/>
    </row>
    <row r="522" s="54" customFormat="true" ht="24.75" hidden="false" customHeight="false" outlineLevel="0" collapsed="false">
      <c r="C522" s="99" t="s">
        <v>840</v>
      </c>
      <c r="D522" s="202" t="s">
        <v>841</v>
      </c>
      <c r="E522" s="101" t="n">
        <v>3.26</v>
      </c>
      <c r="F522" s="102" t="s">
        <v>140</v>
      </c>
      <c r="G522" s="103"/>
      <c r="H522" s="103"/>
      <c r="I522" s="104"/>
      <c r="J522" s="105"/>
      <c r="M522" s="106"/>
      <c r="N522" s="55"/>
      <c r="O522" s="106"/>
    </row>
    <row r="523" s="54" customFormat="true" ht="24.75" hidden="false" customHeight="false" outlineLevel="0" collapsed="false">
      <c r="C523" s="99" t="s">
        <v>842</v>
      </c>
      <c r="D523" s="208" t="s">
        <v>843</v>
      </c>
      <c r="E523" s="101" t="n">
        <v>1.54</v>
      </c>
      <c r="F523" s="102" t="s">
        <v>140</v>
      </c>
      <c r="G523" s="103"/>
      <c r="H523" s="103"/>
      <c r="I523" s="104"/>
      <c r="J523" s="105"/>
      <c r="M523" s="106"/>
      <c r="N523" s="55"/>
      <c r="O523" s="106"/>
    </row>
    <row r="524" s="54" customFormat="true" ht="15.75" hidden="false" customHeight="true" outlineLevel="0" collapsed="false">
      <c r="C524" s="166"/>
      <c r="D524" s="205" t="s">
        <v>844</v>
      </c>
      <c r="E524" s="206"/>
      <c r="F524" s="178"/>
      <c r="G524" s="179"/>
      <c r="H524" s="179"/>
      <c r="I524" s="207"/>
      <c r="J524" s="157"/>
      <c r="M524" s="106"/>
      <c r="N524" s="55"/>
      <c r="O524" s="106"/>
    </row>
    <row r="525" s="54" customFormat="true" ht="24.75" hidden="false" customHeight="false" outlineLevel="0" collapsed="false">
      <c r="C525" s="107" t="s">
        <v>845</v>
      </c>
      <c r="D525" s="202" t="s">
        <v>846</v>
      </c>
      <c r="E525" s="101" t="n">
        <v>1.28</v>
      </c>
      <c r="F525" s="102" t="s">
        <v>140</v>
      </c>
      <c r="G525" s="103"/>
      <c r="H525" s="103"/>
      <c r="I525" s="104"/>
      <c r="J525" s="105"/>
      <c r="M525" s="106"/>
      <c r="N525" s="55"/>
      <c r="O525" s="106"/>
    </row>
    <row r="526" s="54" customFormat="true" ht="24.75" hidden="false" customHeight="false" outlineLevel="0" collapsed="false">
      <c r="C526" s="99" t="s">
        <v>847</v>
      </c>
      <c r="D526" s="208" t="s">
        <v>848</v>
      </c>
      <c r="E526" s="101" t="n">
        <v>0.35</v>
      </c>
      <c r="F526" s="102" t="s">
        <v>140</v>
      </c>
      <c r="G526" s="103"/>
      <c r="H526" s="103"/>
      <c r="I526" s="104"/>
      <c r="J526" s="105"/>
      <c r="M526" s="106"/>
      <c r="N526" s="55"/>
      <c r="O526" s="106"/>
    </row>
    <row r="527" s="54" customFormat="true" ht="17.25" hidden="false" customHeight="true" outlineLevel="0" collapsed="false">
      <c r="C527" s="166"/>
      <c r="D527" s="205" t="s">
        <v>849</v>
      </c>
      <c r="E527" s="206"/>
      <c r="F527" s="178"/>
      <c r="G527" s="179"/>
      <c r="H527" s="179"/>
      <c r="I527" s="207"/>
      <c r="J527" s="157"/>
      <c r="M527" s="106"/>
      <c r="N527" s="55"/>
      <c r="O527" s="106"/>
    </row>
    <row r="528" s="54" customFormat="true" ht="24.75" hidden="false" customHeight="false" outlineLevel="0" collapsed="false">
      <c r="C528" s="99" t="s">
        <v>850</v>
      </c>
      <c r="D528" s="202" t="s">
        <v>851</v>
      </c>
      <c r="E528" s="101" t="n">
        <v>20.7</v>
      </c>
      <c r="F528" s="102" t="s">
        <v>78</v>
      </c>
      <c r="G528" s="103"/>
      <c r="H528" s="103"/>
      <c r="I528" s="104"/>
      <c r="J528" s="105"/>
      <c r="M528" s="106"/>
      <c r="N528" s="55"/>
      <c r="O528" s="106"/>
    </row>
    <row r="529" s="54" customFormat="true" ht="49.5" hidden="false" customHeight="false" outlineLevel="0" collapsed="false">
      <c r="C529" s="99" t="s">
        <v>852</v>
      </c>
      <c r="D529" s="202" t="s">
        <v>853</v>
      </c>
      <c r="E529" s="101" t="n">
        <v>1.54</v>
      </c>
      <c r="F529" s="102" t="s">
        <v>63</v>
      </c>
      <c r="G529" s="103"/>
      <c r="H529" s="103"/>
      <c r="I529" s="104"/>
      <c r="J529" s="105"/>
      <c r="M529" s="106"/>
      <c r="N529" s="55"/>
      <c r="O529" s="106"/>
    </row>
    <row r="530" s="54" customFormat="true" ht="18" hidden="false" customHeight="true" outlineLevel="0" collapsed="false">
      <c r="C530" s="166"/>
      <c r="D530" s="205" t="s">
        <v>854</v>
      </c>
      <c r="E530" s="206"/>
      <c r="F530" s="178"/>
      <c r="G530" s="179"/>
      <c r="H530" s="179"/>
      <c r="I530" s="207"/>
      <c r="J530" s="157"/>
      <c r="M530" s="106"/>
      <c r="N530" s="55"/>
      <c r="O530" s="106"/>
    </row>
    <row r="531" s="54" customFormat="true" ht="18" hidden="false" customHeight="true" outlineLevel="0" collapsed="false">
      <c r="C531" s="99" t="s">
        <v>855</v>
      </c>
      <c r="D531" s="202" t="s">
        <v>806</v>
      </c>
      <c r="E531" s="101" t="n">
        <v>10.01</v>
      </c>
      <c r="F531" s="102" t="s">
        <v>78</v>
      </c>
      <c r="G531" s="103"/>
      <c r="H531" s="103"/>
      <c r="I531" s="104"/>
      <c r="J531" s="105"/>
      <c r="M531" s="106"/>
      <c r="N531" s="55"/>
      <c r="O531" s="106"/>
    </row>
    <row r="532" s="54" customFormat="true" ht="18" hidden="false" customHeight="true" outlineLevel="0" collapsed="false">
      <c r="C532" s="166"/>
      <c r="D532" s="205" t="s">
        <v>856</v>
      </c>
      <c r="E532" s="206"/>
      <c r="F532" s="178"/>
      <c r="G532" s="179"/>
      <c r="H532" s="179"/>
      <c r="I532" s="207"/>
      <c r="J532" s="157"/>
      <c r="M532" s="106"/>
      <c r="N532" s="55"/>
      <c r="O532" s="106"/>
    </row>
    <row r="533" s="54" customFormat="true" ht="37.5" hidden="false" customHeight="false" outlineLevel="0" collapsed="false">
      <c r="C533" s="99" t="s">
        <v>857</v>
      </c>
      <c r="D533" s="200" t="s">
        <v>858</v>
      </c>
      <c r="E533" s="101" t="n">
        <v>22.5</v>
      </c>
      <c r="F533" s="102" t="s">
        <v>63</v>
      </c>
      <c r="G533" s="103"/>
      <c r="H533" s="103"/>
      <c r="I533" s="104"/>
      <c r="J533" s="105"/>
      <c r="M533" s="106"/>
      <c r="N533" s="55"/>
      <c r="O533" s="106"/>
    </row>
    <row r="534" s="54" customFormat="true" ht="18.75" hidden="false" customHeight="true" outlineLevel="0" collapsed="false">
      <c r="C534" s="166"/>
      <c r="D534" s="205" t="s">
        <v>859</v>
      </c>
      <c r="E534" s="206"/>
      <c r="F534" s="178"/>
      <c r="G534" s="179"/>
      <c r="H534" s="179"/>
      <c r="I534" s="207"/>
      <c r="J534" s="157"/>
      <c r="M534" s="106"/>
      <c r="N534" s="55"/>
      <c r="O534" s="106"/>
    </row>
    <row r="535" s="54" customFormat="true" ht="37.5" hidden="false" customHeight="false" outlineLevel="0" collapsed="false">
      <c r="C535" s="99" t="s">
        <v>860</v>
      </c>
      <c r="D535" s="202" t="s">
        <v>861</v>
      </c>
      <c r="E535" s="101" t="n">
        <v>4.65</v>
      </c>
      <c r="F535" s="102" t="s">
        <v>63</v>
      </c>
      <c r="G535" s="103"/>
      <c r="H535" s="103"/>
      <c r="I535" s="104"/>
      <c r="J535" s="105"/>
      <c r="M535" s="106"/>
      <c r="N535" s="55"/>
      <c r="O535" s="106"/>
    </row>
    <row r="536" s="54" customFormat="true" ht="18.75" hidden="false" customHeight="true" outlineLevel="0" collapsed="false">
      <c r="C536" s="166"/>
      <c r="D536" s="205" t="s">
        <v>862</v>
      </c>
      <c r="E536" s="206"/>
      <c r="F536" s="178"/>
      <c r="G536" s="179"/>
      <c r="H536" s="179"/>
      <c r="I536" s="207"/>
      <c r="J536" s="157"/>
      <c r="M536" s="106"/>
      <c r="N536" s="55"/>
      <c r="O536" s="106"/>
    </row>
    <row r="537" s="54" customFormat="true" ht="24.75" hidden="false" customHeight="false" outlineLevel="0" collapsed="false">
      <c r="C537" s="99" t="s">
        <v>863</v>
      </c>
      <c r="D537" s="200" t="s">
        <v>864</v>
      </c>
      <c r="E537" s="101" t="n">
        <v>43.71</v>
      </c>
      <c r="F537" s="102" t="s">
        <v>63</v>
      </c>
      <c r="G537" s="103"/>
      <c r="H537" s="103"/>
      <c r="I537" s="104"/>
      <c r="J537" s="105"/>
      <c r="M537" s="106"/>
      <c r="N537" s="55"/>
      <c r="O537" s="106"/>
    </row>
    <row r="538" s="54" customFormat="true" ht="24.75" hidden="false" customHeight="false" outlineLevel="0" collapsed="false">
      <c r="C538" s="99" t="s">
        <v>865</v>
      </c>
      <c r="D538" s="200" t="s">
        <v>866</v>
      </c>
      <c r="E538" s="101" t="n">
        <v>43.71</v>
      </c>
      <c r="F538" s="102" t="s">
        <v>63</v>
      </c>
      <c r="G538" s="103"/>
      <c r="H538" s="103"/>
      <c r="I538" s="104"/>
      <c r="J538" s="105"/>
      <c r="M538" s="106"/>
      <c r="N538" s="55"/>
      <c r="O538" s="106"/>
    </row>
    <row r="539" s="54" customFormat="true" ht="19.5" hidden="false" customHeight="true" outlineLevel="0" collapsed="false">
      <c r="C539" s="166"/>
      <c r="D539" s="205" t="s">
        <v>867</v>
      </c>
      <c r="E539" s="206"/>
      <c r="F539" s="178"/>
      <c r="G539" s="179"/>
      <c r="H539" s="179"/>
      <c r="I539" s="207"/>
      <c r="J539" s="157"/>
      <c r="M539" s="106"/>
      <c r="N539" s="55"/>
      <c r="O539" s="106"/>
    </row>
    <row r="540" s="54" customFormat="true" ht="24.75" hidden="false" customHeight="false" outlineLevel="0" collapsed="false">
      <c r="C540" s="99" t="s">
        <v>868</v>
      </c>
      <c r="D540" s="202" t="s">
        <v>869</v>
      </c>
      <c r="E540" s="101" t="n">
        <v>1.2</v>
      </c>
      <c r="F540" s="102" t="s">
        <v>63</v>
      </c>
      <c r="G540" s="103"/>
      <c r="H540" s="103"/>
      <c r="I540" s="104"/>
      <c r="J540" s="105"/>
      <c r="M540" s="106"/>
      <c r="N540" s="55"/>
      <c r="O540" s="106"/>
    </row>
    <row r="541" s="54" customFormat="true" ht="21" hidden="false" customHeight="true" outlineLevel="0" collapsed="false">
      <c r="C541" s="166"/>
      <c r="D541" s="205" t="s">
        <v>870</v>
      </c>
      <c r="E541" s="206"/>
      <c r="F541" s="178"/>
      <c r="G541" s="179"/>
      <c r="H541" s="179"/>
      <c r="I541" s="207"/>
      <c r="J541" s="157"/>
      <c r="M541" s="106"/>
      <c r="N541" s="55"/>
      <c r="O541" s="106"/>
    </row>
    <row r="542" s="54" customFormat="true" ht="62.25" hidden="false" customHeight="false" outlineLevel="0" collapsed="false">
      <c r="C542" s="99" t="s">
        <v>871</v>
      </c>
      <c r="D542" s="202" t="s">
        <v>872</v>
      </c>
      <c r="E542" s="101" t="n">
        <v>2</v>
      </c>
      <c r="F542" s="102" t="s">
        <v>58</v>
      </c>
      <c r="G542" s="103"/>
      <c r="H542" s="103"/>
      <c r="I542" s="104"/>
      <c r="J542" s="105"/>
      <c r="L542" s="209"/>
      <c r="M542" s="106"/>
      <c r="N542" s="55"/>
      <c r="O542" s="106"/>
    </row>
    <row r="543" s="54" customFormat="true" ht="75" hidden="false" customHeight="false" outlineLevel="0" collapsed="false">
      <c r="C543" s="99" t="s">
        <v>873</v>
      </c>
      <c r="D543" s="100" t="s">
        <v>874</v>
      </c>
      <c r="E543" s="101" t="n">
        <v>1</v>
      </c>
      <c r="F543" s="102" t="s">
        <v>58</v>
      </c>
      <c r="G543" s="103"/>
      <c r="H543" s="103"/>
      <c r="I543" s="104"/>
      <c r="J543" s="105"/>
      <c r="L543" s="139"/>
      <c r="M543" s="106"/>
      <c r="N543" s="55"/>
      <c r="O543" s="106"/>
    </row>
    <row r="544" customFormat="false" ht="18" hidden="false" customHeight="true" outlineLevel="0" collapsed="false">
      <c r="C544" s="113" t="n">
        <v>10</v>
      </c>
      <c r="D544" s="114" t="s">
        <v>22</v>
      </c>
      <c r="E544" s="115"/>
      <c r="F544" s="116"/>
      <c r="G544" s="117"/>
      <c r="H544" s="118"/>
      <c r="I544" s="119"/>
      <c r="J544" s="132" t="n">
        <f aca="false">+I545</f>
        <v>0</v>
      </c>
      <c r="L544" s="176"/>
      <c r="M544" s="106"/>
      <c r="O544" s="106"/>
    </row>
    <row r="545" customFormat="false" ht="18" hidden="false" customHeight="true" outlineLevel="0" collapsed="false">
      <c r="C545" s="210" t="n">
        <v>10.1</v>
      </c>
      <c r="D545" s="211" t="s">
        <v>22</v>
      </c>
      <c r="E545" s="212"/>
      <c r="F545" s="213"/>
      <c r="G545" s="214"/>
      <c r="H545" s="214"/>
      <c r="I545" s="215" t="n">
        <f aca="false">SUM(H546:H547)</f>
        <v>0</v>
      </c>
      <c r="J545" s="216"/>
      <c r="M545" s="106"/>
      <c r="O545" s="106"/>
    </row>
    <row r="546" s="54" customFormat="true" ht="18" hidden="false" customHeight="true" outlineLevel="0" collapsed="false">
      <c r="C546" s="99" t="s">
        <v>875</v>
      </c>
      <c r="D546" s="202" t="s">
        <v>876</v>
      </c>
      <c r="E546" s="101" t="n">
        <v>1</v>
      </c>
      <c r="F546" s="102" t="s">
        <v>49</v>
      </c>
      <c r="G546" s="103"/>
      <c r="H546" s="103"/>
      <c r="I546" s="104"/>
      <c r="J546" s="105"/>
      <c r="M546" s="106"/>
      <c r="N546" s="55"/>
      <c r="O546" s="106"/>
    </row>
    <row r="547" s="54" customFormat="true" ht="18" hidden="false" customHeight="true" outlineLevel="0" collapsed="false">
      <c r="C547" s="99" t="s">
        <v>877</v>
      </c>
      <c r="D547" s="100" t="s">
        <v>878</v>
      </c>
      <c r="E547" s="101" t="n">
        <v>1</v>
      </c>
      <c r="F547" s="102" t="s">
        <v>49</v>
      </c>
      <c r="G547" s="103"/>
      <c r="H547" s="103"/>
      <c r="I547" s="104"/>
      <c r="J547" s="105"/>
      <c r="M547" s="106"/>
      <c r="N547" s="55"/>
      <c r="O547" s="106"/>
    </row>
    <row r="548" customFormat="false" ht="18" hidden="false" customHeight="true" outlineLevel="0" collapsed="false">
      <c r="C548" s="113" t="n">
        <v>11</v>
      </c>
      <c r="D548" s="114" t="s">
        <v>879</v>
      </c>
      <c r="E548" s="115"/>
      <c r="F548" s="116"/>
      <c r="G548" s="117"/>
      <c r="H548" s="118"/>
      <c r="I548" s="119"/>
      <c r="J548" s="132" t="n">
        <f aca="false">+I549</f>
        <v>0</v>
      </c>
      <c r="M548" s="106"/>
      <c r="O548" s="106"/>
    </row>
    <row r="549" customFormat="false" ht="18" hidden="false" customHeight="true" outlineLevel="0" collapsed="false">
      <c r="C549" s="210"/>
      <c r="D549" s="211" t="s">
        <v>879</v>
      </c>
      <c r="E549" s="212"/>
      <c r="F549" s="213"/>
      <c r="G549" s="214"/>
      <c r="H549" s="214"/>
      <c r="I549" s="215" t="n">
        <f aca="false">SUM(H550:H562)</f>
        <v>0</v>
      </c>
      <c r="J549" s="216"/>
      <c r="M549" s="106"/>
      <c r="O549" s="106"/>
    </row>
    <row r="550" s="54" customFormat="true" ht="49.5" hidden="false" customHeight="false" outlineLevel="0" collapsed="false">
      <c r="C550" s="99" t="n">
        <v>11.01</v>
      </c>
      <c r="D550" s="202" t="s">
        <v>880</v>
      </c>
      <c r="E550" s="101" t="n">
        <v>24</v>
      </c>
      <c r="F550" s="102" t="s">
        <v>58</v>
      </c>
      <c r="G550" s="103"/>
      <c r="H550" s="103"/>
      <c r="I550" s="104"/>
      <c r="J550" s="105"/>
      <c r="M550" s="106"/>
      <c r="N550" s="55"/>
      <c r="O550" s="106"/>
    </row>
    <row r="551" s="54" customFormat="true" ht="49.5" hidden="false" customHeight="false" outlineLevel="0" collapsed="false">
      <c r="C551" s="99" t="n">
        <v>11.02</v>
      </c>
      <c r="D551" s="202" t="s">
        <v>881</v>
      </c>
      <c r="E551" s="101" t="n">
        <v>6</v>
      </c>
      <c r="F551" s="102" t="s">
        <v>58</v>
      </c>
      <c r="G551" s="103"/>
      <c r="H551" s="103"/>
      <c r="I551" s="104"/>
      <c r="J551" s="105"/>
      <c r="M551" s="106"/>
      <c r="N551" s="55"/>
      <c r="O551" s="106"/>
    </row>
    <row r="552" s="54" customFormat="true" ht="12" hidden="false" customHeight="false" outlineLevel="0" collapsed="false">
      <c r="C552" s="99" t="n">
        <v>11.03</v>
      </c>
      <c r="D552" s="202" t="s">
        <v>882</v>
      </c>
      <c r="E552" s="101" t="n">
        <f aca="false">48.69*1.1</f>
        <v>53.559</v>
      </c>
      <c r="F552" s="102" t="s">
        <v>78</v>
      </c>
      <c r="G552" s="103"/>
      <c r="H552" s="103"/>
      <c r="I552" s="104"/>
      <c r="J552" s="105"/>
      <c r="M552" s="106"/>
      <c r="N552" s="55"/>
      <c r="O552" s="106"/>
    </row>
    <row r="553" s="54" customFormat="true" ht="37.5" hidden="false" customHeight="false" outlineLevel="0" collapsed="false">
      <c r="C553" s="99" t="n">
        <v>11.04</v>
      </c>
      <c r="D553" s="202" t="s">
        <v>883</v>
      </c>
      <c r="E553" s="101" t="n">
        <f aca="false">48.69*1.1</f>
        <v>53.559</v>
      </c>
      <c r="F553" s="102" t="s">
        <v>78</v>
      </c>
      <c r="G553" s="103"/>
      <c r="H553" s="103"/>
      <c r="I553" s="104"/>
      <c r="J553" s="105"/>
      <c r="M553" s="106"/>
      <c r="N553" s="55"/>
      <c r="O553" s="106"/>
    </row>
    <row r="554" s="54" customFormat="true" ht="24.75" hidden="false" customHeight="false" outlineLevel="0" collapsed="false">
      <c r="C554" s="99" t="n">
        <v>11.05</v>
      </c>
      <c r="D554" s="202" t="s">
        <v>884</v>
      </c>
      <c r="E554" s="101" t="n">
        <v>30</v>
      </c>
      <c r="F554" s="102" t="s">
        <v>78</v>
      </c>
      <c r="G554" s="103"/>
      <c r="H554" s="103"/>
      <c r="I554" s="104"/>
      <c r="J554" s="105"/>
      <c r="M554" s="106"/>
      <c r="N554" s="55"/>
      <c r="O554" s="106"/>
    </row>
    <row r="555" s="54" customFormat="true" ht="24.75" hidden="false" customHeight="false" outlineLevel="0" collapsed="false">
      <c r="C555" s="99" t="n">
        <v>11.06</v>
      </c>
      <c r="D555" s="217" t="s">
        <v>885</v>
      </c>
      <c r="E555" s="101" t="n">
        <v>20</v>
      </c>
      <c r="F555" s="102" t="s">
        <v>63</v>
      </c>
      <c r="G555" s="103"/>
      <c r="H555" s="103"/>
      <c r="I555" s="104"/>
      <c r="J555" s="105"/>
      <c r="M555" s="106"/>
      <c r="N555" s="55"/>
      <c r="O555" s="106"/>
    </row>
    <row r="556" s="54" customFormat="true" ht="24.75" hidden="false" customHeight="false" outlineLevel="0" collapsed="false">
      <c r="C556" s="99" t="n">
        <v>11.07</v>
      </c>
      <c r="D556" s="202" t="s">
        <v>886</v>
      </c>
      <c r="E556" s="101" t="n">
        <v>1</v>
      </c>
      <c r="F556" s="102" t="s">
        <v>49</v>
      </c>
      <c r="G556" s="103"/>
      <c r="H556" s="103"/>
      <c r="I556" s="104"/>
      <c r="J556" s="105"/>
      <c r="M556" s="106"/>
      <c r="N556" s="55"/>
      <c r="O556" s="106"/>
    </row>
    <row r="557" s="54" customFormat="true" ht="37.5" hidden="false" customHeight="false" outlineLevel="0" collapsed="false">
      <c r="C557" s="99" t="n">
        <v>11.08</v>
      </c>
      <c r="D557" s="217" t="s">
        <v>887</v>
      </c>
      <c r="E557" s="101" t="n">
        <v>6</v>
      </c>
      <c r="F557" s="102" t="s">
        <v>58</v>
      </c>
      <c r="G557" s="103"/>
      <c r="H557" s="103"/>
      <c r="I557" s="104"/>
      <c r="J557" s="105"/>
      <c r="M557" s="106"/>
      <c r="N557" s="55"/>
      <c r="O557" s="106"/>
    </row>
    <row r="558" s="54" customFormat="true" ht="12" hidden="false" customHeight="false" outlineLevel="0" collapsed="false">
      <c r="C558" s="99" t="n">
        <v>11.09</v>
      </c>
      <c r="D558" s="202" t="s">
        <v>888</v>
      </c>
      <c r="E558" s="101" t="n">
        <v>252</v>
      </c>
      <c r="F558" s="102" t="s">
        <v>63</v>
      </c>
      <c r="G558" s="103"/>
      <c r="H558" s="103"/>
      <c r="I558" s="104"/>
      <c r="J558" s="105"/>
      <c r="M558" s="106"/>
      <c r="N558" s="55"/>
      <c r="O558" s="106"/>
    </row>
    <row r="559" s="54" customFormat="true" ht="24.75" hidden="false" customHeight="false" outlineLevel="0" collapsed="false">
      <c r="C559" s="110" t="n">
        <v>11.1</v>
      </c>
      <c r="D559" s="202" t="s">
        <v>889</v>
      </c>
      <c r="E559" s="101" t="n">
        <v>60</v>
      </c>
      <c r="F559" s="102" t="s">
        <v>63</v>
      </c>
      <c r="G559" s="103"/>
      <c r="H559" s="103"/>
      <c r="I559" s="104"/>
      <c r="J559" s="105"/>
      <c r="M559" s="106"/>
      <c r="N559" s="55"/>
      <c r="O559" s="106"/>
    </row>
    <row r="560" s="54" customFormat="true" ht="75" hidden="false" customHeight="false" outlineLevel="0" collapsed="false">
      <c r="C560" s="99" t="n">
        <v>11.11</v>
      </c>
      <c r="D560" s="217" t="s">
        <v>890</v>
      </c>
      <c r="E560" s="101" t="n">
        <v>1</v>
      </c>
      <c r="F560" s="102" t="s">
        <v>49</v>
      </c>
      <c r="G560" s="103"/>
      <c r="H560" s="103"/>
      <c r="I560" s="104"/>
      <c r="J560" s="105"/>
      <c r="M560" s="106"/>
      <c r="N560" s="55"/>
      <c r="O560" s="106"/>
    </row>
    <row r="561" s="54" customFormat="true" ht="87" hidden="false" customHeight="true" outlineLevel="0" collapsed="false">
      <c r="C561" s="99" t="n">
        <v>11.12</v>
      </c>
      <c r="D561" s="202" t="s">
        <v>891</v>
      </c>
      <c r="E561" s="101" t="n">
        <v>1</v>
      </c>
      <c r="F561" s="102" t="s">
        <v>49</v>
      </c>
      <c r="G561" s="103"/>
      <c r="H561" s="103"/>
      <c r="I561" s="104"/>
      <c r="J561" s="105"/>
      <c r="M561" s="106"/>
      <c r="N561" s="55"/>
      <c r="O561" s="106"/>
    </row>
    <row r="562" s="54" customFormat="true" ht="12" hidden="false" customHeight="false" outlineLevel="0" collapsed="false">
      <c r="C562" s="99" t="n">
        <v>11.13</v>
      </c>
      <c r="D562" s="202" t="s">
        <v>892</v>
      </c>
      <c r="E562" s="101" t="n">
        <v>2</v>
      </c>
      <c r="F562" s="102" t="s">
        <v>58</v>
      </c>
      <c r="G562" s="103"/>
      <c r="H562" s="103"/>
      <c r="I562" s="104"/>
      <c r="J562" s="105"/>
      <c r="M562" s="106"/>
      <c r="N562" s="55"/>
      <c r="O562" s="106"/>
    </row>
    <row r="563" s="54" customFormat="true" ht="19.5" hidden="false" customHeight="true" outlineLevel="0" collapsed="false">
      <c r="C563" s="218"/>
      <c r="D563" s="219"/>
      <c r="E563" s="220"/>
      <c r="F563" s="221"/>
      <c r="G563" s="222"/>
      <c r="H563" s="222"/>
      <c r="I563" s="223"/>
      <c r="J563" s="66"/>
      <c r="M563" s="106"/>
      <c r="N563" s="224"/>
    </row>
    <row r="564" s="54" customFormat="true" ht="29.25" hidden="false" customHeight="true" outlineLevel="0" collapsed="false">
      <c r="C564" s="225"/>
      <c r="D564" s="226" t="s">
        <v>893</v>
      </c>
      <c r="E564" s="226"/>
      <c r="F564" s="226"/>
      <c r="G564" s="226"/>
      <c r="H564" s="226"/>
      <c r="I564" s="227"/>
      <c r="J564" s="228" t="n">
        <f aca="false">+J548+J544+J491+J404+J245+J207+J148+J110+J49+J15+J9</f>
        <v>0</v>
      </c>
    </row>
    <row r="565" s="54" customFormat="true" ht="12" hidden="false" customHeight="false" outlineLevel="0" collapsed="false">
      <c r="C565" s="229"/>
      <c r="D565" s="219" t="s">
        <v>894</v>
      </c>
      <c r="E565" s="229"/>
      <c r="F565" s="230"/>
      <c r="G565" s="231"/>
      <c r="H565" s="231"/>
      <c r="I565" s="232"/>
      <c r="J565" s="233"/>
    </row>
    <row r="566" customFormat="false" ht="12" hidden="false" customHeight="false" outlineLevel="0" collapsed="false">
      <c r="C566" s="234"/>
      <c r="D566" s="235"/>
      <c r="E566" s="236"/>
      <c r="F566" s="234"/>
      <c r="G566" s="234"/>
      <c r="H566" s="234"/>
      <c r="I566" s="234"/>
      <c r="L566" s="237"/>
    </row>
    <row r="567" customFormat="false" ht="12" hidden="false" customHeight="false" outlineLevel="0" collapsed="false">
      <c r="J567" s="54" t="n">
        <v>706831.66</v>
      </c>
    </row>
    <row r="569" customFormat="false" ht="12" hidden="false" customHeight="false" outlineLevel="0" collapsed="false">
      <c r="H569" s="238"/>
      <c r="J569" s="54" t="n">
        <f aca="false">+J567-J564</f>
        <v>706831.66</v>
      </c>
    </row>
  </sheetData>
  <mergeCells count="1">
    <mergeCell ref="D564:H564"/>
  </mergeCells>
  <printOptions headings="false" gridLines="false" gridLinesSet="true" horizontalCentered="true" verticalCentered="false"/>
  <pageMargins left="0.236111111111111" right="0.236111111111111" top="0.354166666666667" bottom="0.354861111111111" header="0.511811023622047" footer="0.315277777777778"/>
  <pageSetup paperSize="1" scale="100" fitToWidth="1" fitToHeight="0" pageOrder="downThenOver" orientation="portrait" blackAndWhite="false" draft="false" cellComments="none" horizontalDpi="300" verticalDpi="300" copies="1"/>
  <headerFooter differentFirst="false" differentOddEven="false">
    <oddHeader/>
    <oddFooter>&amp;R&amp;P</oddFooter>
  </headerFooter>
  <rowBreaks count="1" manualBreakCount="1">
    <brk id="42"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2" zeroHeight="false" outlineLevelRow="0" outlineLevelCol="0"/>
  <cols>
    <col collapsed="false" customWidth="true" hidden="false" outlineLevel="0" max="2" min="2" style="0" width="46.18"/>
  </cols>
  <sheetData>
    <row r="1" customFormat="false" ht="13.5" hidden="false" customHeight="false" outlineLevel="0" collapsed="false">
      <c r="A1" s="80" t="s">
        <v>38</v>
      </c>
      <c r="B1" s="81" t="s">
        <v>39</v>
      </c>
      <c r="C1" s="82" t="s">
        <v>40</v>
      </c>
      <c r="D1" s="81" t="s">
        <v>41</v>
      </c>
    </row>
    <row r="2" customFormat="false" ht="12.75" hidden="false" customHeight="false" outlineLevel="0" collapsed="false">
      <c r="A2" s="85" t="n">
        <v>1</v>
      </c>
      <c r="B2" s="86" t="s">
        <v>46</v>
      </c>
      <c r="C2" s="87"/>
      <c r="D2" s="88"/>
    </row>
    <row r="3" customFormat="false" ht="12.75" hidden="false" customHeight="false" outlineLevel="0" collapsed="false">
      <c r="A3" s="92" t="n">
        <v>1.1</v>
      </c>
      <c r="B3" s="93" t="s">
        <v>12</v>
      </c>
      <c r="C3" s="94"/>
      <c r="D3" s="95"/>
    </row>
    <row r="4" customFormat="false" ht="37.5" hidden="false" customHeight="false" outlineLevel="0" collapsed="false">
      <c r="A4" s="239" t="s">
        <v>52</v>
      </c>
      <c r="B4" s="240" t="s">
        <v>53</v>
      </c>
      <c r="C4" s="241" t="n">
        <v>1</v>
      </c>
      <c r="D4" s="242" t="s">
        <v>49</v>
      </c>
    </row>
    <row r="5" customFormat="false" ht="12.75" hidden="false" customHeight="false" outlineLevel="0" collapsed="false">
      <c r="A5" s="113" t="n">
        <v>2</v>
      </c>
      <c r="B5" s="114" t="s">
        <v>27</v>
      </c>
      <c r="C5" s="115"/>
      <c r="D5" s="116"/>
    </row>
    <row r="6" customFormat="false" ht="12.75" hidden="false" customHeight="false" outlineLevel="0" collapsed="false">
      <c r="A6" s="92" t="n">
        <v>2.1</v>
      </c>
      <c r="B6" s="121" t="s">
        <v>55</v>
      </c>
      <c r="C6" s="122"/>
      <c r="D6" s="123"/>
    </row>
    <row r="7" customFormat="false" ht="12.75" hidden="false" customHeight="false" outlineLevel="0" collapsed="false">
      <c r="A7" s="92" t="n">
        <v>2.2</v>
      </c>
      <c r="B7" s="121" t="s">
        <v>71</v>
      </c>
      <c r="C7" s="126"/>
      <c r="D7" s="127"/>
    </row>
    <row r="8" customFormat="false" ht="99.75" hidden="false" customHeight="false" outlineLevel="0" collapsed="false">
      <c r="A8" s="239" t="s">
        <v>74</v>
      </c>
      <c r="B8" s="243" t="s">
        <v>75</v>
      </c>
      <c r="C8" s="241" t="n">
        <v>4.77</v>
      </c>
      <c r="D8" s="242" t="s">
        <v>63</v>
      </c>
    </row>
    <row r="9" customFormat="false" ht="49.5" hidden="false" customHeight="false" outlineLevel="0" collapsed="false">
      <c r="A9" s="239" t="s">
        <v>76</v>
      </c>
      <c r="B9" s="240" t="s">
        <v>77</v>
      </c>
      <c r="C9" s="241" t="n">
        <v>0</v>
      </c>
      <c r="D9" s="242" t="s">
        <v>78</v>
      </c>
    </row>
    <row r="10" customFormat="false" ht="37.5" hidden="false" customHeight="false" outlineLevel="0" collapsed="false">
      <c r="A10" s="239" t="s">
        <v>83</v>
      </c>
      <c r="B10" s="240" t="s">
        <v>84</v>
      </c>
      <c r="C10" s="241" t="n">
        <v>1</v>
      </c>
      <c r="D10" s="242" t="s">
        <v>49</v>
      </c>
    </row>
    <row r="11" customFormat="false" ht="37.5" hidden="false" customHeight="false" outlineLevel="0" collapsed="false">
      <c r="A11" s="239" t="s">
        <v>85</v>
      </c>
      <c r="B11" s="240" t="s">
        <v>86</v>
      </c>
      <c r="C11" s="241" t="n">
        <v>1</v>
      </c>
      <c r="D11" s="242" t="s">
        <v>49</v>
      </c>
    </row>
    <row r="12" customFormat="false" ht="49.5" hidden="false" customHeight="false" outlineLevel="0" collapsed="false">
      <c r="A12" s="239" t="s">
        <v>97</v>
      </c>
      <c r="B12" s="240" t="s">
        <v>98</v>
      </c>
      <c r="C12" s="241" t="n">
        <v>26.69</v>
      </c>
      <c r="D12" s="242" t="s">
        <v>63</v>
      </c>
    </row>
    <row r="13" customFormat="false" ht="62.25" hidden="false" customHeight="false" outlineLevel="0" collapsed="false">
      <c r="A13" s="239" t="s">
        <v>101</v>
      </c>
      <c r="B13" s="240" t="s">
        <v>102</v>
      </c>
      <c r="C13" s="241" t="n">
        <f aca="false">1.62*2</f>
        <v>3.24</v>
      </c>
      <c r="D13" s="242" t="s">
        <v>63</v>
      </c>
    </row>
    <row r="14" customFormat="false" ht="24.75" hidden="false" customHeight="false" outlineLevel="0" collapsed="false">
      <c r="A14" s="239" t="s">
        <v>105</v>
      </c>
      <c r="B14" s="240" t="s">
        <v>106</v>
      </c>
      <c r="C14" s="241" t="n">
        <v>4.2</v>
      </c>
      <c r="D14" s="242" t="s">
        <v>63</v>
      </c>
    </row>
    <row r="15" customFormat="false" ht="75" hidden="false" customHeight="false" outlineLevel="0" collapsed="false">
      <c r="A15" s="239" t="s">
        <v>107</v>
      </c>
      <c r="B15" s="240" t="s">
        <v>108</v>
      </c>
      <c r="C15" s="241" t="n">
        <v>2</v>
      </c>
      <c r="D15" s="242" t="s">
        <v>58</v>
      </c>
    </row>
    <row r="16" customFormat="false" ht="112.5" hidden="false" customHeight="false" outlineLevel="0" collapsed="false">
      <c r="A16" s="239" t="s">
        <v>109</v>
      </c>
      <c r="B16" s="240" t="s">
        <v>110</v>
      </c>
      <c r="C16" s="241" t="n">
        <v>2</v>
      </c>
      <c r="D16" s="242" t="s">
        <v>58</v>
      </c>
    </row>
    <row r="17" customFormat="false" ht="12.75" hidden="false" customHeight="false" outlineLevel="0" collapsed="false">
      <c r="A17" s="113" t="n">
        <v>3</v>
      </c>
      <c r="B17" s="131" t="s">
        <v>28</v>
      </c>
      <c r="C17" s="115"/>
      <c r="D17" s="116"/>
    </row>
    <row r="18" customFormat="false" ht="12.75" hidden="false" customHeight="false" outlineLevel="0" collapsed="false">
      <c r="A18" s="92" t="n">
        <v>3.2</v>
      </c>
      <c r="B18" s="121" t="s">
        <v>136</v>
      </c>
      <c r="C18" s="136"/>
      <c r="D18" s="127"/>
    </row>
    <row r="19" customFormat="false" ht="99.75" hidden="false" customHeight="false" outlineLevel="0" collapsed="false">
      <c r="A19" s="239" t="s">
        <v>151</v>
      </c>
      <c r="B19" s="243" t="s">
        <v>75</v>
      </c>
      <c r="C19" s="241" t="n">
        <v>96.72</v>
      </c>
      <c r="D19" s="242" t="s">
        <v>63</v>
      </c>
    </row>
    <row r="20" customFormat="false" ht="37.5" hidden="false" customHeight="false" outlineLevel="0" collapsed="false">
      <c r="A20" s="239" t="s">
        <v>156</v>
      </c>
      <c r="B20" s="240" t="s">
        <v>157</v>
      </c>
      <c r="C20" s="241" t="n">
        <v>264.19</v>
      </c>
      <c r="D20" s="242" t="s">
        <v>78</v>
      </c>
    </row>
    <row r="21" customFormat="false" ht="49.5" hidden="false" customHeight="false" outlineLevel="0" collapsed="false">
      <c r="A21" s="239" t="s">
        <v>180</v>
      </c>
      <c r="B21" s="240" t="s">
        <v>181</v>
      </c>
      <c r="C21" s="241" t="n">
        <v>162</v>
      </c>
      <c r="D21" s="242" t="s">
        <v>63</v>
      </c>
    </row>
    <row r="22" customFormat="false" ht="37.5" hidden="false" customHeight="false" outlineLevel="0" collapsed="false">
      <c r="A22" s="239" t="s">
        <v>182</v>
      </c>
      <c r="B22" s="240" t="s">
        <v>183</v>
      </c>
      <c r="C22" s="241" t="n">
        <v>2</v>
      </c>
      <c r="D22" s="242" t="s">
        <v>63</v>
      </c>
    </row>
    <row r="23" customFormat="false" ht="12.75" hidden="false" customHeight="false" outlineLevel="0" collapsed="false">
      <c r="A23" s="113" t="n">
        <v>4</v>
      </c>
      <c r="B23" s="114" t="s">
        <v>29</v>
      </c>
      <c r="C23" s="115"/>
      <c r="D23" s="116"/>
    </row>
    <row r="24" customFormat="false" ht="12.75" hidden="false" customHeight="false" outlineLevel="0" collapsed="false">
      <c r="A24" s="92" t="n">
        <v>4.1</v>
      </c>
      <c r="B24" s="121" t="s">
        <v>55</v>
      </c>
      <c r="C24" s="136"/>
      <c r="D24" s="127"/>
    </row>
    <row r="25" customFormat="false" ht="12.75" hidden="false" customHeight="false" outlineLevel="0" collapsed="false">
      <c r="A25" s="92" t="n">
        <v>4.2</v>
      </c>
      <c r="B25" s="121" t="s">
        <v>243</v>
      </c>
      <c r="C25" s="136"/>
      <c r="D25" s="127"/>
    </row>
    <row r="26" customFormat="false" ht="99.75" hidden="false" customHeight="false" outlineLevel="0" collapsed="false">
      <c r="A26" s="239" t="s">
        <v>245</v>
      </c>
      <c r="B26" s="243" t="s">
        <v>75</v>
      </c>
      <c r="C26" s="241" t="n">
        <v>23.2</v>
      </c>
      <c r="D26" s="242" t="s">
        <v>63</v>
      </c>
    </row>
    <row r="27" customFormat="false" ht="49.5" hidden="false" customHeight="false" outlineLevel="0" collapsed="false">
      <c r="A27" s="239" t="s">
        <v>263</v>
      </c>
      <c r="B27" s="240" t="s">
        <v>181</v>
      </c>
      <c r="C27" s="241" t="n">
        <v>30</v>
      </c>
      <c r="D27" s="242" t="s">
        <v>63</v>
      </c>
    </row>
    <row r="28" customFormat="false" ht="12.75" hidden="false" customHeight="false" outlineLevel="0" collapsed="false">
      <c r="A28" s="113" t="n">
        <v>5</v>
      </c>
      <c r="B28" s="114" t="s">
        <v>30</v>
      </c>
      <c r="C28" s="115"/>
      <c r="D28" s="116"/>
    </row>
    <row r="29" customFormat="false" ht="12.75" hidden="false" customHeight="false" outlineLevel="0" collapsed="false">
      <c r="A29" s="92" t="n">
        <v>5.2</v>
      </c>
      <c r="B29" s="121" t="s">
        <v>136</v>
      </c>
      <c r="C29" s="136"/>
      <c r="D29" s="127"/>
    </row>
    <row r="30" customFormat="false" ht="99.75" hidden="false" customHeight="false" outlineLevel="0" collapsed="false">
      <c r="A30" s="239" t="s">
        <v>307</v>
      </c>
      <c r="B30" s="243" t="s">
        <v>75</v>
      </c>
      <c r="C30" s="241" t="n">
        <v>48.45</v>
      </c>
      <c r="D30" s="242" t="s">
        <v>63</v>
      </c>
    </row>
    <row r="31" customFormat="false" ht="49.5" hidden="false" customHeight="false" outlineLevel="0" collapsed="false">
      <c r="A31" s="239" t="s">
        <v>340</v>
      </c>
      <c r="B31" s="240" t="s">
        <v>181</v>
      </c>
      <c r="C31" s="241" t="n">
        <v>40</v>
      </c>
      <c r="D31" s="242" t="s">
        <v>63</v>
      </c>
    </row>
    <row r="32" customFormat="false" ht="37.5" hidden="false" customHeight="false" outlineLevel="0" collapsed="false">
      <c r="A32" s="239" t="s">
        <v>341</v>
      </c>
      <c r="B32" s="240" t="s">
        <v>183</v>
      </c>
      <c r="C32" s="241" t="n">
        <v>16</v>
      </c>
      <c r="D32" s="242" t="s">
        <v>63</v>
      </c>
    </row>
    <row r="33" customFormat="false" ht="24.75" hidden="false" customHeight="false" outlineLevel="0" collapsed="false">
      <c r="A33" s="239" t="s">
        <v>364</v>
      </c>
      <c r="B33" s="240" t="s">
        <v>365</v>
      </c>
      <c r="C33" s="241" t="n">
        <v>3</v>
      </c>
      <c r="D33" s="242" t="s">
        <v>58</v>
      </c>
    </row>
    <row r="34" customFormat="false" ht="12.75" hidden="false" customHeight="false" outlineLevel="0" collapsed="false">
      <c r="A34" s="113" t="n">
        <v>6</v>
      </c>
      <c r="B34" s="114" t="s">
        <v>371</v>
      </c>
      <c r="C34" s="115"/>
      <c r="D34" s="116"/>
    </row>
    <row r="35" customFormat="false" ht="12.75" hidden="false" customHeight="false" outlineLevel="0" collapsed="false">
      <c r="A35" s="92" t="n">
        <v>6.1</v>
      </c>
      <c r="B35" s="121" t="s">
        <v>136</v>
      </c>
      <c r="C35" s="136"/>
      <c r="D35" s="127"/>
    </row>
    <row r="36" customFormat="false" ht="37.5" hidden="false" customHeight="false" outlineLevel="0" collapsed="false">
      <c r="A36" s="239" t="s">
        <v>396</v>
      </c>
      <c r="B36" s="240" t="s">
        <v>183</v>
      </c>
      <c r="C36" s="241" t="n">
        <v>26.7</v>
      </c>
      <c r="D36" s="242" t="s">
        <v>63</v>
      </c>
    </row>
    <row r="37" customFormat="false" ht="12.75" hidden="false" customHeight="false" outlineLevel="0" collapsed="false">
      <c r="A37" s="113" t="n">
        <v>7</v>
      </c>
      <c r="B37" s="114" t="s">
        <v>416</v>
      </c>
      <c r="C37" s="115"/>
      <c r="D37" s="116"/>
    </row>
    <row r="38" customFormat="false" ht="25.5" hidden="false" customHeight="false" outlineLevel="0" collapsed="false">
      <c r="A38" s="92" t="n">
        <v>7.2</v>
      </c>
      <c r="B38" s="149" t="s">
        <v>421</v>
      </c>
      <c r="C38" s="126"/>
      <c r="D38" s="127"/>
    </row>
    <row r="39" customFormat="false" ht="12.75" hidden="false" customHeight="false" outlineLevel="0" collapsed="false">
      <c r="A39" s="150"/>
      <c r="B39" s="151" t="s">
        <v>422</v>
      </c>
      <c r="C39" s="152"/>
      <c r="D39" s="153"/>
    </row>
    <row r="40" customFormat="false" ht="87" hidden="false" customHeight="false" outlineLevel="0" collapsed="false">
      <c r="A40" s="244" t="s">
        <v>438</v>
      </c>
      <c r="B40" s="240" t="s">
        <v>439</v>
      </c>
      <c r="C40" s="245" t="n">
        <v>2</v>
      </c>
      <c r="D40" s="245" t="s">
        <v>58</v>
      </c>
    </row>
    <row r="41" customFormat="false" ht="25.5" hidden="false" customHeight="false" outlineLevel="0" collapsed="false">
      <c r="A41" s="150"/>
      <c r="B41" s="151" t="s">
        <v>427</v>
      </c>
      <c r="C41" s="152"/>
      <c r="D41" s="162"/>
    </row>
    <row r="42" customFormat="false" ht="75" hidden="false" customHeight="false" outlineLevel="0" collapsed="false">
      <c r="A42" s="244" t="s">
        <v>529</v>
      </c>
      <c r="B42" s="240" t="s">
        <v>433</v>
      </c>
      <c r="C42" s="245" t="n">
        <v>2</v>
      </c>
      <c r="D42" s="245" t="s">
        <v>58</v>
      </c>
    </row>
    <row r="43" customFormat="false" ht="75" hidden="false" customHeight="false" outlineLevel="0" collapsed="false">
      <c r="A43" s="244" t="s">
        <v>533</v>
      </c>
      <c r="B43" s="240" t="s">
        <v>534</v>
      </c>
      <c r="C43" s="245" t="n">
        <v>11</v>
      </c>
      <c r="D43" s="245" t="s">
        <v>58</v>
      </c>
    </row>
    <row r="44" customFormat="false" ht="87" hidden="false" customHeight="false" outlineLevel="0" collapsed="false">
      <c r="A44" s="244" t="s">
        <v>535</v>
      </c>
      <c r="B44" s="240" t="s">
        <v>536</v>
      </c>
      <c r="C44" s="245" t="n">
        <v>1</v>
      </c>
      <c r="D44" s="245" t="s">
        <v>58</v>
      </c>
    </row>
    <row r="45" customFormat="false" ht="12.75" hidden="false" customHeight="false" outlineLevel="0" collapsed="false">
      <c r="A45" s="150"/>
      <c r="B45" s="151" t="s">
        <v>476</v>
      </c>
      <c r="C45" s="152"/>
      <c r="D45" s="162"/>
    </row>
    <row r="46" customFormat="false" ht="62.25" hidden="false" customHeight="false" outlineLevel="0" collapsed="false">
      <c r="A46" s="244" t="s">
        <v>543</v>
      </c>
      <c r="B46" s="240" t="s">
        <v>544</v>
      </c>
      <c r="C46" s="245" t="n">
        <v>20</v>
      </c>
      <c r="D46" s="245" t="s">
        <v>78</v>
      </c>
    </row>
    <row r="47" customFormat="false" ht="25.5" hidden="false" customHeight="false" outlineLevel="0" collapsed="false">
      <c r="A47" s="150"/>
      <c r="B47" s="151" t="s">
        <v>427</v>
      </c>
      <c r="C47" s="152"/>
      <c r="D47" s="162"/>
    </row>
    <row r="48" customFormat="false" ht="49.5" hidden="false" customHeight="false" outlineLevel="0" collapsed="false">
      <c r="A48" s="244" t="s">
        <v>574</v>
      </c>
      <c r="B48" s="240" t="s">
        <v>575</v>
      </c>
      <c r="C48" s="245" t="n">
        <v>1</v>
      </c>
      <c r="D48" s="245" t="s">
        <v>58</v>
      </c>
    </row>
    <row r="49" customFormat="false" ht="75" hidden="false" customHeight="false" outlineLevel="0" collapsed="false">
      <c r="A49" s="244" t="s">
        <v>576</v>
      </c>
      <c r="B49" s="240" t="s">
        <v>577</v>
      </c>
      <c r="C49" s="245" t="n">
        <v>1</v>
      </c>
      <c r="D49" s="245" t="s">
        <v>58</v>
      </c>
    </row>
    <row r="50" customFormat="false" ht="75" hidden="false" customHeight="false" outlineLevel="0" collapsed="false">
      <c r="A50" s="244" t="s">
        <v>578</v>
      </c>
      <c r="B50" s="240" t="s">
        <v>435</v>
      </c>
      <c r="C50" s="245" t="n">
        <v>1</v>
      </c>
      <c r="D50" s="245" t="s">
        <v>58</v>
      </c>
    </row>
    <row r="51" customFormat="false" ht="25.5" hidden="false" customHeight="false" outlineLevel="0" collapsed="false">
      <c r="A51" s="150"/>
      <c r="B51" s="151" t="s">
        <v>427</v>
      </c>
      <c r="C51" s="152"/>
      <c r="D51" s="162"/>
    </row>
    <row r="52" customFormat="false" ht="49.5" hidden="false" customHeight="false" outlineLevel="0" collapsed="false">
      <c r="A52" s="244" t="s">
        <v>598</v>
      </c>
      <c r="B52" s="240" t="s">
        <v>575</v>
      </c>
      <c r="C52" s="245" t="n">
        <v>1</v>
      </c>
      <c r="D52" s="245" t="s">
        <v>58</v>
      </c>
    </row>
    <row r="53" customFormat="false" ht="75" hidden="false" customHeight="false" outlineLevel="0" collapsed="false">
      <c r="A53" s="244" t="s">
        <v>599</v>
      </c>
      <c r="B53" s="240" t="s">
        <v>577</v>
      </c>
      <c r="C53" s="245" t="n">
        <v>1</v>
      </c>
      <c r="D53" s="245" t="s">
        <v>58</v>
      </c>
    </row>
    <row r="54" customFormat="false" ht="75" hidden="false" customHeight="false" outlineLevel="0" collapsed="false">
      <c r="A54" s="244" t="s">
        <v>602</v>
      </c>
      <c r="B54" s="240" t="s">
        <v>435</v>
      </c>
      <c r="C54" s="245" t="n">
        <v>1</v>
      </c>
      <c r="D54" s="245" t="s">
        <v>58</v>
      </c>
    </row>
    <row r="55" customFormat="false" ht="25.5" hidden="false" customHeight="false" outlineLevel="0" collapsed="false">
      <c r="A55" s="92" t="n">
        <v>7.3</v>
      </c>
      <c r="B55" s="149" t="s">
        <v>605</v>
      </c>
      <c r="C55" s="126"/>
      <c r="D55" s="127"/>
    </row>
    <row r="56" customFormat="false" ht="37.5" hidden="false" customHeight="false" outlineLevel="0" collapsed="false">
      <c r="A56" s="244" t="s">
        <v>618</v>
      </c>
      <c r="B56" s="240" t="s">
        <v>619</v>
      </c>
      <c r="C56" s="245" t="n">
        <v>2</v>
      </c>
      <c r="D56" s="245" t="s">
        <v>58</v>
      </c>
    </row>
    <row r="57" customFormat="false" ht="37.5" hidden="false" customHeight="false" outlineLevel="0" collapsed="false">
      <c r="A57" s="244" t="s">
        <v>620</v>
      </c>
      <c r="B57" s="243" t="s">
        <v>621</v>
      </c>
      <c r="C57" s="245" t="n">
        <v>1</v>
      </c>
      <c r="D57" s="245" t="s">
        <v>58</v>
      </c>
    </row>
    <row r="58" customFormat="false" ht="12.75" hidden="false" customHeight="false" outlineLevel="0" collapsed="false">
      <c r="A58" s="92" t="n">
        <v>7.4</v>
      </c>
      <c r="B58" s="121" t="s">
        <v>632</v>
      </c>
      <c r="C58" s="126"/>
      <c r="D58" s="127"/>
    </row>
    <row r="59" customFormat="false" ht="124.5" hidden="false" customHeight="false" outlineLevel="0" collapsed="false">
      <c r="A59" s="244" t="s">
        <v>645</v>
      </c>
      <c r="B59" s="240" t="s">
        <v>646</v>
      </c>
      <c r="C59" s="246" t="n">
        <v>1</v>
      </c>
      <c r="D59" s="245" t="s">
        <v>58</v>
      </c>
    </row>
    <row r="60" customFormat="false" ht="12.75" hidden="false" customHeight="false" outlineLevel="0" collapsed="false">
      <c r="A60" s="113" t="n">
        <v>8</v>
      </c>
      <c r="B60" s="114" t="s">
        <v>35</v>
      </c>
      <c r="C60" s="115"/>
      <c r="D60" s="116"/>
    </row>
    <row r="61" customFormat="false" ht="12.75" hidden="false" customHeight="false" outlineLevel="0" collapsed="false">
      <c r="A61" s="177" t="n">
        <v>8.3</v>
      </c>
      <c r="B61" s="172" t="s">
        <v>666</v>
      </c>
      <c r="C61" s="178"/>
      <c r="D61" s="178"/>
    </row>
    <row r="62" customFormat="false" ht="87" hidden="false" customHeight="false" outlineLevel="0" collapsed="false">
      <c r="A62" s="239" t="s">
        <v>673</v>
      </c>
      <c r="B62" s="240" t="s">
        <v>674</v>
      </c>
      <c r="C62" s="241" t="n">
        <v>32.73</v>
      </c>
      <c r="D62" s="242" t="s">
        <v>78</v>
      </c>
    </row>
    <row r="63" customFormat="false" ht="12.75" hidden="false" customHeight="false" outlineLevel="0" collapsed="false">
      <c r="A63" s="177" t="n">
        <v>8.5</v>
      </c>
      <c r="B63" s="172" t="s">
        <v>17</v>
      </c>
      <c r="C63" s="178"/>
      <c r="D63" s="178"/>
    </row>
    <row r="64" customFormat="false" ht="24.75" hidden="false" customHeight="false" outlineLevel="0" collapsed="false">
      <c r="A64" s="239" t="s">
        <v>682</v>
      </c>
      <c r="B64" s="247" t="s">
        <v>683</v>
      </c>
      <c r="C64" s="241" t="n">
        <v>22.66</v>
      </c>
      <c r="D64" s="242" t="s">
        <v>63</v>
      </c>
    </row>
    <row r="65" customFormat="false" ht="24.75" hidden="false" customHeight="false" outlineLevel="0" collapsed="false">
      <c r="A65" s="239" t="s">
        <v>684</v>
      </c>
      <c r="B65" s="247" t="s">
        <v>685</v>
      </c>
      <c r="C65" s="241" t="n">
        <v>35</v>
      </c>
      <c r="D65" s="242" t="s">
        <v>78</v>
      </c>
    </row>
    <row r="66" customFormat="false" ht="12.75" hidden="false" customHeight="false" outlineLevel="0" collapsed="false">
      <c r="A66" s="177" t="n">
        <v>8.7</v>
      </c>
      <c r="B66" s="172" t="s">
        <v>19</v>
      </c>
      <c r="C66" s="178"/>
      <c r="D66" s="178"/>
    </row>
    <row r="67" customFormat="false" ht="37.5" hidden="false" customHeight="false" outlineLevel="0" collapsed="false">
      <c r="A67" s="239" t="s">
        <v>719</v>
      </c>
      <c r="B67" s="240" t="s">
        <v>720</v>
      </c>
      <c r="C67" s="241" t="n">
        <v>1</v>
      </c>
      <c r="D67" s="242" t="s">
        <v>49</v>
      </c>
    </row>
    <row r="68" customFormat="false" ht="12" hidden="false" customHeight="false" outlineLevel="0" collapsed="false">
      <c r="A68" s="239" t="s">
        <v>731</v>
      </c>
      <c r="B68" s="240" t="s">
        <v>732</v>
      </c>
      <c r="C68" s="241" t="n">
        <v>6</v>
      </c>
      <c r="D68" s="242" t="s">
        <v>58</v>
      </c>
    </row>
    <row r="69" customFormat="false" ht="12" hidden="false" customHeight="false" outlineLevel="0" collapsed="false">
      <c r="A69" s="239" t="s">
        <v>737</v>
      </c>
      <c r="B69" s="240" t="s">
        <v>738</v>
      </c>
      <c r="C69" s="241" t="n">
        <v>0</v>
      </c>
      <c r="D69" s="242" t="s">
        <v>58</v>
      </c>
    </row>
    <row r="70" customFormat="false" ht="37.5" hidden="false" customHeight="false" outlineLevel="0" collapsed="false">
      <c r="A70" s="239" t="s">
        <v>743</v>
      </c>
      <c r="B70" s="240" t="s">
        <v>744</v>
      </c>
      <c r="C70" s="241" t="n">
        <v>0</v>
      </c>
      <c r="D70" s="242" t="s">
        <v>49</v>
      </c>
    </row>
    <row r="71" customFormat="false" ht="62.25" hidden="false" customHeight="false" outlineLevel="0" collapsed="false">
      <c r="A71" s="239" t="s">
        <v>745</v>
      </c>
      <c r="B71" s="240" t="s">
        <v>746</v>
      </c>
      <c r="C71" s="241" t="n">
        <v>16.39</v>
      </c>
      <c r="D71" s="242" t="s">
        <v>78</v>
      </c>
    </row>
    <row r="72" customFormat="false" ht="37.5" hidden="false" customHeight="false" outlineLevel="0" collapsed="false">
      <c r="A72" s="239" t="s">
        <v>747</v>
      </c>
      <c r="B72" s="240" t="s">
        <v>748</v>
      </c>
      <c r="C72" s="241" t="n">
        <v>46.55</v>
      </c>
      <c r="D72" s="242" t="s">
        <v>78</v>
      </c>
    </row>
    <row r="73" customFormat="false" ht="12" hidden="false" customHeight="false" outlineLevel="0" collapsed="false">
      <c r="A73" s="239" t="s">
        <v>749</v>
      </c>
      <c r="B73" s="240" t="s">
        <v>750</v>
      </c>
      <c r="C73" s="241" t="n">
        <v>18</v>
      </c>
      <c r="D73" s="242" t="s">
        <v>58</v>
      </c>
    </row>
    <row r="74" customFormat="false" ht="12" hidden="false" customHeight="false" outlineLevel="0" collapsed="false">
      <c r="A74" s="239" t="s">
        <v>751</v>
      </c>
      <c r="B74" s="240" t="s">
        <v>752</v>
      </c>
      <c r="C74" s="241" t="n">
        <v>149.65</v>
      </c>
      <c r="D74" s="242" t="s">
        <v>78</v>
      </c>
    </row>
    <row r="75" customFormat="false" ht="12.75" hidden="false" customHeight="false" outlineLevel="0" collapsed="false">
      <c r="A75" s="177" t="n">
        <v>8.8</v>
      </c>
      <c r="B75" s="172" t="s">
        <v>20</v>
      </c>
      <c r="C75" s="178"/>
      <c r="D75" s="178"/>
    </row>
    <row r="76" customFormat="false" ht="12.75" hidden="false" customHeight="false" outlineLevel="0" collapsed="false">
      <c r="A76" s="107"/>
      <c r="B76" s="133" t="s">
        <v>762</v>
      </c>
      <c r="C76" s="189"/>
      <c r="D76" s="159"/>
    </row>
    <row r="77" customFormat="false" ht="37.5" hidden="false" customHeight="false" outlineLevel="0" collapsed="false">
      <c r="A77" s="239" t="s">
        <v>765</v>
      </c>
      <c r="B77" s="247" t="s">
        <v>766</v>
      </c>
      <c r="C77" s="245" t="n">
        <v>10</v>
      </c>
      <c r="D77" s="245" t="s">
        <v>78</v>
      </c>
    </row>
    <row r="78" customFormat="false" ht="12.75" hidden="false" customHeight="false" outlineLevel="0" collapsed="false">
      <c r="A78" s="113" t="n">
        <v>9</v>
      </c>
      <c r="B78" s="114" t="s">
        <v>21</v>
      </c>
      <c r="C78" s="115"/>
      <c r="D78" s="116"/>
    </row>
    <row r="79" customFormat="false" ht="12.75" hidden="false" customHeight="false" outlineLevel="0" collapsed="false">
      <c r="A79" s="92" t="n">
        <v>9.1</v>
      </c>
      <c r="B79" s="121" t="s">
        <v>794</v>
      </c>
      <c r="C79" s="127"/>
      <c r="D79" s="127"/>
    </row>
    <row r="80" customFormat="false" ht="37.5" hidden="false" customHeight="false" outlineLevel="0" collapsed="false">
      <c r="A80" s="239" t="s">
        <v>811</v>
      </c>
      <c r="B80" s="248" t="s">
        <v>183</v>
      </c>
      <c r="C80" s="249" t="n">
        <v>4.5</v>
      </c>
      <c r="D80" s="250" t="s">
        <v>63</v>
      </c>
    </row>
    <row r="81" customFormat="false" ht="12.75" hidden="false" customHeight="false" outlineLevel="0" collapsed="false">
      <c r="A81" s="166"/>
      <c r="B81" s="205" t="s">
        <v>844</v>
      </c>
      <c r="C81" s="206"/>
      <c r="D81" s="178"/>
    </row>
    <row r="82" customFormat="false" ht="24.75" hidden="false" customHeight="false" outlineLevel="0" collapsed="false">
      <c r="A82" s="239" t="s">
        <v>845</v>
      </c>
      <c r="B82" s="251" t="s">
        <v>846</v>
      </c>
      <c r="C82" s="241" t="n">
        <v>1.28</v>
      </c>
      <c r="D82" s="242" t="s">
        <v>140</v>
      </c>
    </row>
    <row r="83" customFormat="false" ht="12.75" hidden="false" customHeight="false" outlineLevel="0" collapsed="false">
      <c r="A83" s="166"/>
      <c r="B83" s="205" t="s">
        <v>849</v>
      </c>
      <c r="C83" s="206"/>
      <c r="D83" s="178"/>
    </row>
    <row r="84" customFormat="false" ht="75" hidden="false" customHeight="false" outlineLevel="0" collapsed="false">
      <c r="A84" s="239" t="s">
        <v>852</v>
      </c>
      <c r="B84" s="251" t="s">
        <v>853</v>
      </c>
      <c r="C84" s="241" t="n">
        <v>1.54</v>
      </c>
      <c r="D84" s="242" t="s">
        <v>63</v>
      </c>
    </row>
    <row r="85" customFormat="false" ht="12.75" hidden="false" customHeight="false" outlineLevel="0" collapsed="false">
      <c r="A85" s="166"/>
      <c r="B85" s="205" t="s">
        <v>859</v>
      </c>
      <c r="C85" s="206"/>
      <c r="D85" s="178"/>
    </row>
    <row r="86" customFormat="false" ht="62.25" hidden="false" customHeight="false" outlineLevel="0" collapsed="false">
      <c r="A86" s="239" t="s">
        <v>860</v>
      </c>
      <c r="B86" s="251" t="s">
        <v>861</v>
      </c>
      <c r="C86" s="241" t="n">
        <v>4.65</v>
      </c>
      <c r="D86" s="242" t="s">
        <v>63</v>
      </c>
    </row>
    <row r="87" customFormat="false" ht="12.75" hidden="false" customHeight="false" outlineLevel="0" collapsed="false">
      <c r="A87" s="113" t="n">
        <v>11</v>
      </c>
      <c r="B87" s="114" t="s">
        <v>879</v>
      </c>
      <c r="C87" s="115"/>
      <c r="D87" s="116"/>
    </row>
    <row r="88" customFormat="false" ht="12.75" hidden="false" customHeight="false" outlineLevel="0" collapsed="false">
      <c r="A88" s="210"/>
      <c r="B88" s="211" t="s">
        <v>879</v>
      </c>
      <c r="C88" s="212"/>
      <c r="D88" s="213"/>
    </row>
    <row r="89" customFormat="false" ht="62.25" hidden="false" customHeight="false" outlineLevel="0" collapsed="false">
      <c r="A89" s="99" t="n">
        <v>11.01</v>
      </c>
      <c r="B89" s="202" t="s">
        <v>880</v>
      </c>
      <c r="C89" s="101" t="n">
        <v>24</v>
      </c>
      <c r="D89" s="102" t="s">
        <v>58</v>
      </c>
    </row>
    <row r="90" customFormat="false" ht="75" hidden="false" customHeight="false" outlineLevel="0" collapsed="false">
      <c r="A90" s="99" t="n">
        <v>11.02</v>
      </c>
      <c r="B90" s="202" t="s">
        <v>881</v>
      </c>
      <c r="C90" s="101" t="n">
        <v>6</v>
      </c>
      <c r="D90" s="102" t="s">
        <v>58</v>
      </c>
    </row>
    <row r="91" customFormat="false" ht="24.75" hidden="false" customHeight="false" outlineLevel="0" collapsed="false">
      <c r="A91" s="99" t="n">
        <v>11.03</v>
      </c>
      <c r="B91" s="202" t="s">
        <v>882</v>
      </c>
      <c r="C91" s="101" t="n">
        <f aca="false">48.69*1.1</f>
        <v>53.559</v>
      </c>
      <c r="D91" s="102" t="s">
        <v>78</v>
      </c>
    </row>
    <row r="92" customFormat="false" ht="49.5" hidden="false" customHeight="false" outlineLevel="0" collapsed="false">
      <c r="A92" s="99" t="n">
        <v>11.04</v>
      </c>
      <c r="B92" s="202" t="s">
        <v>883</v>
      </c>
      <c r="C92" s="101" t="n">
        <f aca="false">48.69*1.1</f>
        <v>53.559</v>
      </c>
      <c r="D92" s="102" t="s">
        <v>78</v>
      </c>
    </row>
    <row r="93" customFormat="false" ht="37.5" hidden="false" customHeight="false" outlineLevel="0" collapsed="false">
      <c r="A93" s="99" t="n">
        <v>11.05</v>
      </c>
      <c r="B93" s="202" t="s">
        <v>884</v>
      </c>
      <c r="C93" s="101" t="n">
        <v>30</v>
      </c>
      <c r="D93" s="102" t="s">
        <v>78</v>
      </c>
    </row>
    <row r="94" customFormat="false" ht="37.5" hidden="false" customHeight="false" outlineLevel="0" collapsed="false">
      <c r="A94" s="99" t="n">
        <v>11.06</v>
      </c>
      <c r="B94" s="217" t="s">
        <v>885</v>
      </c>
      <c r="C94" s="101" t="n">
        <v>20</v>
      </c>
      <c r="D94" s="102" t="s">
        <v>63</v>
      </c>
    </row>
    <row r="95" customFormat="false" ht="37.5" hidden="false" customHeight="false" outlineLevel="0" collapsed="false">
      <c r="A95" s="99" t="n">
        <v>11.07</v>
      </c>
      <c r="B95" s="202" t="s">
        <v>886</v>
      </c>
      <c r="C95" s="101" t="n">
        <v>1</v>
      </c>
      <c r="D95" s="102" t="s">
        <v>49</v>
      </c>
    </row>
    <row r="96" customFormat="false" ht="49.5" hidden="false" customHeight="false" outlineLevel="0" collapsed="false">
      <c r="A96" s="99" t="n">
        <v>11.08</v>
      </c>
      <c r="B96" s="217" t="s">
        <v>887</v>
      </c>
      <c r="C96" s="101" t="n">
        <v>6</v>
      </c>
      <c r="D96" s="102" t="s">
        <v>58</v>
      </c>
    </row>
    <row r="97" customFormat="false" ht="24.75" hidden="false" customHeight="false" outlineLevel="0" collapsed="false">
      <c r="A97" s="99" t="n">
        <v>11.09</v>
      </c>
      <c r="B97" s="202" t="s">
        <v>888</v>
      </c>
      <c r="C97" s="101" t="n">
        <v>252</v>
      </c>
      <c r="D97" s="102" t="s">
        <v>63</v>
      </c>
    </row>
    <row r="98" customFormat="false" ht="24.75" hidden="false" customHeight="false" outlineLevel="0" collapsed="false">
      <c r="A98" s="110" t="n">
        <v>11.1</v>
      </c>
      <c r="B98" s="202" t="s">
        <v>889</v>
      </c>
      <c r="C98" s="101" t="n">
        <v>60</v>
      </c>
      <c r="D98" s="102" t="s">
        <v>63</v>
      </c>
    </row>
    <row r="99" customFormat="false" ht="112.5" hidden="false" customHeight="false" outlineLevel="0" collapsed="false">
      <c r="A99" s="99" t="n">
        <v>11.11</v>
      </c>
      <c r="B99" s="217" t="s">
        <v>890</v>
      </c>
      <c r="C99" s="101" t="n">
        <v>1</v>
      </c>
      <c r="D99" s="102" t="s">
        <v>49</v>
      </c>
    </row>
    <row r="100" customFormat="false" ht="112.5" hidden="false" customHeight="false" outlineLevel="0" collapsed="false">
      <c r="A100" s="99" t="n">
        <v>11.12</v>
      </c>
      <c r="B100" s="202" t="s">
        <v>891</v>
      </c>
      <c r="C100" s="101" t="n">
        <v>1</v>
      </c>
      <c r="D100" s="102" t="s">
        <v>49</v>
      </c>
    </row>
    <row r="101" customFormat="false" ht="12" hidden="false" customHeight="false" outlineLevel="0" collapsed="false">
      <c r="A101" s="99" t="n">
        <v>11.13</v>
      </c>
      <c r="B101" s="202" t="s">
        <v>892</v>
      </c>
      <c r="C101" s="101" t="n">
        <v>2</v>
      </c>
      <c r="D101" s="102" t="s">
        <v>5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82421875" defaultRowHeight="12" zeroHeight="false" outlineLevelRow="0" outlineLevelCol="0"/>
  <cols>
    <col collapsed="false" customWidth="false" hidden="false" outlineLevel="0" max="1" min="1" style="252" width="10.82"/>
    <col collapsed="false" customWidth="true" hidden="false" outlineLevel="0" max="2" min="2" style="252" width="46.18"/>
    <col collapsed="false" customWidth="false" hidden="false" outlineLevel="0" max="3" min="3" style="253" width="10.82"/>
    <col collapsed="false" customWidth="false" hidden="false" outlineLevel="0" max="16384" min="4" style="252" width="10.82"/>
  </cols>
  <sheetData>
    <row r="1" customFormat="false" ht="37.5" hidden="false" customHeight="false" outlineLevel="0" collapsed="false">
      <c r="A1" s="254" t="s">
        <v>52</v>
      </c>
      <c r="B1" s="255" t="s">
        <v>53</v>
      </c>
      <c r="C1" s="256" t="n">
        <v>1</v>
      </c>
      <c r="D1" s="257" t="s">
        <v>49</v>
      </c>
    </row>
    <row r="2" customFormat="false" ht="99.75" hidden="false" customHeight="false" outlineLevel="0" collapsed="false">
      <c r="A2" s="258" t="s">
        <v>74</v>
      </c>
      <c r="B2" s="129" t="s">
        <v>75</v>
      </c>
      <c r="C2" s="101" t="n">
        <v>4.77</v>
      </c>
      <c r="D2" s="259" t="s">
        <v>63</v>
      </c>
    </row>
    <row r="3" customFormat="false" ht="49.5" hidden="false" customHeight="false" outlineLevel="0" collapsed="false">
      <c r="A3" s="258" t="s">
        <v>76</v>
      </c>
      <c r="B3" s="108" t="s">
        <v>77</v>
      </c>
      <c r="C3" s="101" t="n">
        <v>0</v>
      </c>
      <c r="D3" s="259" t="s">
        <v>78</v>
      </c>
    </row>
    <row r="4" customFormat="false" ht="37.5" hidden="false" customHeight="false" outlineLevel="0" collapsed="false">
      <c r="A4" s="258" t="s">
        <v>83</v>
      </c>
      <c r="B4" s="108" t="s">
        <v>84</v>
      </c>
      <c r="C4" s="101" t="n">
        <v>1</v>
      </c>
      <c r="D4" s="259" t="s">
        <v>49</v>
      </c>
    </row>
    <row r="5" customFormat="false" ht="37.5" hidden="false" customHeight="false" outlineLevel="0" collapsed="false">
      <c r="A5" s="258" t="s">
        <v>85</v>
      </c>
      <c r="B5" s="108" t="s">
        <v>86</v>
      </c>
      <c r="C5" s="101" t="n">
        <v>1</v>
      </c>
      <c r="D5" s="259" t="s">
        <v>49</v>
      </c>
    </row>
    <row r="6" customFormat="false" ht="49.5" hidden="false" customHeight="false" outlineLevel="0" collapsed="false">
      <c r="A6" s="258" t="s">
        <v>97</v>
      </c>
      <c r="B6" s="108" t="s">
        <v>98</v>
      </c>
      <c r="C6" s="101" t="n">
        <v>26.69</v>
      </c>
      <c r="D6" s="259" t="s">
        <v>63</v>
      </c>
    </row>
    <row r="7" customFormat="false" ht="62.25" hidden="false" customHeight="false" outlineLevel="0" collapsed="false">
      <c r="A7" s="258" t="s">
        <v>101</v>
      </c>
      <c r="B7" s="108" t="s">
        <v>102</v>
      </c>
      <c r="C7" s="101" t="n">
        <f aca="false">1.62*2</f>
        <v>3.24</v>
      </c>
      <c r="D7" s="259" t="s">
        <v>63</v>
      </c>
    </row>
    <row r="8" customFormat="false" ht="24.75" hidden="false" customHeight="false" outlineLevel="0" collapsed="false">
      <c r="A8" s="258" t="s">
        <v>105</v>
      </c>
      <c r="B8" s="108" t="s">
        <v>106</v>
      </c>
      <c r="C8" s="101" t="n">
        <v>4.2</v>
      </c>
      <c r="D8" s="259" t="s">
        <v>63</v>
      </c>
    </row>
    <row r="9" customFormat="false" ht="75" hidden="false" customHeight="false" outlineLevel="0" collapsed="false">
      <c r="A9" s="258" t="s">
        <v>107</v>
      </c>
      <c r="B9" s="108" t="s">
        <v>108</v>
      </c>
      <c r="C9" s="101" t="n">
        <v>2</v>
      </c>
      <c r="D9" s="259" t="s">
        <v>58</v>
      </c>
    </row>
    <row r="10" customFormat="false" ht="112.5" hidden="false" customHeight="false" outlineLevel="0" collapsed="false">
      <c r="A10" s="258" t="s">
        <v>109</v>
      </c>
      <c r="B10" s="108" t="s">
        <v>110</v>
      </c>
      <c r="C10" s="101" t="n">
        <v>2</v>
      </c>
      <c r="D10" s="259" t="s">
        <v>58</v>
      </c>
    </row>
    <row r="11" customFormat="false" ht="99.75" hidden="false" customHeight="false" outlineLevel="0" collapsed="false">
      <c r="A11" s="258" t="s">
        <v>151</v>
      </c>
      <c r="B11" s="129" t="s">
        <v>75</v>
      </c>
      <c r="C11" s="101" t="n">
        <v>96.72</v>
      </c>
      <c r="D11" s="259" t="s">
        <v>63</v>
      </c>
    </row>
    <row r="12" customFormat="false" ht="37.5" hidden="false" customHeight="false" outlineLevel="0" collapsed="false">
      <c r="A12" s="258" t="s">
        <v>156</v>
      </c>
      <c r="B12" s="108" t="s">
        <v>157</v>
      </c>
      <c r="C12" s="101" t="n">
        <v>264.19</v>
      </c>
      <c r="D12" s="259" t="s">
        <v>78</v>
      </c>
    </row>
    <row r="13" customFormat="false" ht="49.5" hidden="false" customHeight="false" outlineLevel="0" collapsed="false">
      <c r="A13" s="258" t="s">
        <v>180</v>
      </c>
      <c r="B13" s="108" t="s">
        <v>181</v>
      </c>
      <c r="C13" s="101" t="n">
        <v>162</v>
      </c>
      <c r="D13" s="259" t="s">
        <v>63</v>
      </c>
    </row>
    <row r="14" customFormat="false" ht="37.5" hidden="false" customHeight="false" outlineLevel="0" collapsed="false">
      <c r="A14" s="258" t="s">
        <v>182</v>
      </c>
      <c r="B14" s="108" t="s">
        <v>183</v>
      </c>
      <c r="C14" s="101" t="n">
        <v>2</v>
      </c>
      <c r="D14" s="259" t="s">
        <v>63</v>
      </c>
    </row>
    <row r="15" customFormat="false" ht="99.75" hidden="false" customHeight="false" outlineLevel="0" collapsed="false">
      <c r="A15" s="258" t="s">
        <v>245</v>
      </c>
      <c r="B15" s="129" t="s">
        <v>75</v>
      </c>
      <c r="C15" s="101" t="n">
        <v>23.2</v>
      </c>
      <c r="D15" s="259" t="s">
        <v>63</v>
      </c>
    </row>
    <row r="16" customFormat="false" ht="49.5" hidden="false" customHeight="false" outlineLevel="0" collapsed="false">
      <c r="A16" s="258" t="s">
        <v>263</v>
      </c>
      <c r="B16" s="108" t="s">
        <v>181</v>
      </c>
      <c r="C16" s="101" t="n">
        <v>30</v>
      </c>
      <c r="D16" s="259" t="s">
        <v>63</v>
      </c>
    </row>
    <row r="17" customFormat="false" ht="99.75" hidden="false" customHeight="false" outlineLevel="0" collapsed="false">
      <c r="A17" s="258" t="s">
        <v>307</v>
      </c>
      <c r="B17" s="129" t="s">
        <v>75</v>
      </c>
      <c r="C17" s="101" t="n">
        <v>48.45</v>
      </c>
      <c r="D17" s="259" t="s">
        <v>63</v>
      </c>
    </row>
    <row r="18" customFormat="false" ht="49.5" hidden="false" customHeight="false" outlineLevel="0" collapsed="false">
      <c r="A18" s="258" t="s">
        <v>340</v>
      </c>
      <c r="B18" s="108" t="s">
        <v>181</v>
      </c>
      <c r="C18" s="101" t="n">
        <v>40</v>
      </c>
      <c r="D18" s="259" t="s">
        <v>63</v>
      </c>
    </row>
    <row r="19" customFormat="false" ht="37.5" hidden="false" customHeight="false" outlineLevel="0" collapsed="false">
      <c r="A19" s="258" t="s">
        <v>341</v>
      </c>
      <c r="B19" s="108" t="s">
        <v>183</v>
      </c>
      <c r="C19" s="101" t="n">
        <v>16</v>
      </c>
      <c r="D19" s="259" t="s">
        <v>63</v>
      </c>
    </row>
    <row r="20" customFormat="false" ht="24.75" hidden="false" customHeight="false" outlineLevel="0" collapsed="false">
      <c r="A20" s="258" t="s">
        <v>364</v>
      </c>
      <c r="B20" s="108" t="s">
        <v>365</v>
      </c>
      <c r="C20" s="101" t="n">
        <v>3</v>
      </c>
      <c r="D20" s="259" t="s">
        <v>58</v>
      </c>
    </row>
    <row r="21" customFormat="false" ht="37.5" hidden="false" customHeight="false" outlineLevel="0" collapsed="false">
      <c r="A21" s="258" t="s">
        <v>396</v>
      </c>
      <c r="B21" s="108" t="s">
        <v>183</v>
      </c>
      <c r="C21" s="101" t="n">
        <v>26.7</v>
      </c>
      <c r="D21" s="259" t="s">
        <v>63</v>
      </c>
    </row>
    <row r="22" customFormat="false" ht="87" hidden="false" customHeight="false" outlineLevel="0" collapsed="false">
      <c r="A22" s="260" t="s">
        <v>438</v>
      </c>
      <c r="B22" s="108" t="s">
        <v>439</v>
      </c>
      <c r="C22" s="261" t="n">
        <v>2</v>
      </c>
      <c r="D22" s="262" t="s">
        <v>58</v>
      </c>
    </row>
    <row r="23" customFormat="false" ht="75" hidden="false" customHeight="false" outlineLevel="0" collapsed="false">
      <c r="A23" s="260" t="s">
        <v>529</v>
      </c>
      <c r="B23" s="108" t="s">
        <v>433</v>
      </c>
      <c r="C23" s="261" t="n">
        <v>2</v>
      </c>
      <c r="D23" s="262" t="s">
        <v>58</v>
      </c>
    </row>
    <row r="24" customFormat="false" ht="75" hidden="false" customHeight="false" outlineLevel="0" collapsed="false">
      <c r="A24" s="260" t="s">
        <v>533</v>
      </c>
      <c r="B24" s="108" t="s">
        <v>534</v>
      </c>
      <c r="C24" s="261" t="n">
        <v>11</v>
      </c>
      <c r="D24" s="262" t="s">
        <v>58</v>
      </c>
    </row>
    <row r="25" customFormat="false" ht="87" hidden="false" customHeight="false" outlineLevel="0" collapsed="false">
      <c r="A25" s="260" t="s">
        <v>535</v>
      </c>
      <c r="B25" s="108" t="s">
        <v>536</v>
      </c>
      <c r="C25" s="261" t="n">
        <v>1</v>
      </c>
      <c r="D25" s="262" t="s">
        <v>58</v>
      </c>
    </row>
    <row r="26" customFormat="false" ht="62.25" hidden="false" customHeight="false" outlineLevel="0" collapsed="false">
      <c r="A26" s="260" t="s">
        <v>543</v>
      </c>
      <c r="B26" s="108" t="s">
        <v>544</v>
      </c>
      <c r="C26" s="261" t="n">
        <v>20</v>
      </c>
      <c r="D26" s="262" t="s">
        <v>78</v>
      </c>
    </row>
    <row r="27" customFormat="false" ht="49.5" hidden="false" customHeight="false" outlineLevel="0" collapsed="false">
      <c r="A27" s="260" t="s">
        <v>574</v>
      </c>
      <c r="B27" s="108" t="s">
        <v>575</v>
      </c>
      <c r="C27" s="261" t="n">
        <v>1</v>
      </c>
      <c r="D27" s="262" t="s">
        <v>58</v>
      </c>
    </row>
    <row r="28" customFormat="false" ht="75" hidden="false" customHeight="false" outlineLevel="0" collapsed="false">
      <c r="A28" s="260" t="s">
        <v>576</v>
      </c>
      <c r="B28" s="108" t="s">
        <v>577</v>
      </c>
      <c r="C28" s="261" t="n">
        <v>1</v>
      </c>
      <c r="D28" s="262" t="s">
        <v>58</v>
      </c>
    </row>
    <row r="29" customFormat="false" ht="75" hidden="false" customHeight="false" outlineLevel="0" collapsed="false">
      <c r="A29" s="260" t="s">
        <v>578</v>
      </c>
      <c r="B29" s="108" t="s">
        <v>435</v>
      </c>
      <c r="C29" s="261" t="n">
        <v>1</v>
      </c>
      <c r="D29" s="262" t="s">
        <v>58</v>
      </c>
    </row>
    <row r="30" customFormat="false" ht="49.5" hidden="false" customHeight="false" outlineLevel="0" collapsed="false">
      <c r="A30" s="260" t="s">
        <v>598</v>
      </c>
      <c r="B30" s="108" t="s">
        <v>575</v>
      </c>
      <c r="C30" s="261" t="n">
        <v>1</v>
      </c>
      <c r="D30" s="262" t="s">
        <v>58</v>
      </c>
    </row>
    <row r="31" customFormat="false" ht="75" hidden="false" customHeight="false" outlineLevel="0" collapsed="false">
      <c r="A31" s="260" t="s">
        <v>599</v>
      </c>
      <c r="B31" s="108" t="s">
        <v>577</v>
      </c>
      <c r="C31" s="261" t="n">
        <v>1</v>
      </c>
      <c r="D31" s="262" t="s">
        <v>58</v>
      </c>
    </row>
    <row r="32" customFormat="false" ht="75" hidden="false" customHeight="false" outlineLevel="0" collapsed="false">
      <c r="A32" s="260" t="s">
        <v>602</v>
      </c>
      <c r="B32" s="108" t="s">
        <v>435</v>
      </c>
      <c r="C32" s="261" t="n">
        <v>1</v>
      </c>
      <c r="D32" s="262" t="s">
        <v>58</v>
      </c>
    </row>
    <row r="33" customFormat="false" ht="37.5" hidden="false" customHeight="false" outlineLevel="0" collapsed="false">
      <c r="A33" s="260" t="s">
        <v>618</v>
      </c>
      <c r="B33" s="108" t="s">
        <v>619</v>
      </c>
      <c r="C33" s="261" t="n">
        <v>2</v>
      </c>
      <c r="D33" s="262" t="s">
        <v>58</v>
      </c>
    </row>
    <row r="34" customFormat="false" ht="37.5" hidden="false" customHeight="false" outlineLevel="0" collapsed="false">
      <c r="A34" s="260" t="s">
        <v>620</v>
      </c>
      <c r="B34" s="129" t="s">
        <v>621</v>
      </c>
      <c r="C34" s="261" t="n">
        <v>1</v>
      </c>
      <c r="D34" s="262" t="s">
        <v>58</v>
      </c>
    </row>
    <row r="35" customFormat="false" ht="124.5" hidden="false" customHeight="false" outlineLevel="0" collapsed="false">
      <c r="A35" s="260" t="s">
        <v>645</v>
      </c>
      <c r="B35" s="108" t="s">
        <v>646</v>
      </c>
      <c r="C35" s="261" t="n">
        <v>1</v>
      </c>
      <c r="D35" s="262" t="s">
        <v>58</v>
      </c>
    </row>
    <row r="36" customFormat="false" ht="87" hidden="false" customHeight="false" outlineLevel="0" collapsed="false">
      <c r="A36" s="258" t="s">
        <v>673</v>
      </c>
      <c r="B36" s="108" t="s">
        <v>674</v>
      </c>
      <c r="C36" s="101" t="n">
        <v>32.73</v>
      </c>
      <c r="D36" s="259" t="s">
        <v>78</v>
      </c>
    </row>
    <row r="37" customFormat="false" ht="24.75" hidden="false" customHeight="false" outlineLevel="0" collapsed="false">
      <c r="A37" s="258" t="s">
        <v>682</v>
      </c>
      <c r="B37" s="195" t="s">
        <v>683</v>
      </c>
      <c r="C37" s="101" t="n">
        <v>22.66</v>
      </c>
      <c r="D37" s="259" t="s">
        <v>63</v>
      </c>
    </row>
    <row r="38" customFormat="false" ht="24.75" hidden="false" customHeight="false" outlineLevel="0" collapsed="false">
      <c r="A38" s="258" t="s">
        <v>684</v>
      </c>
      <c r="B38" s="195" t="s">
        <v>685</v>
      </c>
      <c r="C38" s="101" t="n">
        <v>35</v>
      </c>
      <c r="D38" s="259" t="s">
        <v>78</v>
      </c>
    </row>
    <row r="39" customFormat="false" ht="37.5" hidden="false" customHeight="false" outlineLevel="0" collapsed="false">
      <c r="A39" s="258" t="s">
        <v>719</v>
      </c>
      <c r="B39" s="108" t="s">
        <v>720</v>
      </c>
      <c r="C39" s="101" t="n">
        <v>1</v>
      </c>
      <c r="D39" s="259" t="s">
        <v>49</v>
      </c>
    </row>
    <row r="40" customFormat="false" ht="12" hidden="false" customHeight="false" outlineLevel="0" collapsed="false">
      <c r="A40" s="258" t="s">
        <v>731</v>
      </c>
      <c r="B40" s="108" t="s">
        <v>732</v>
      </c>
      <c r="C40" s="101" t="n">
        <v>6</v>
      </c>
      <c r="D40" s="259" t="s">
        <v>58</v>
      </c>
    </row>
    <row r="41" customFormat="false" ht="12" hidden="false" customHeight="false" outlineLevel="0" collapsed="false">
      <c r="A41" s="258" t="s">
        <v>737</v>
      </c>
      <c r="B41" s="108" t="s">
        <v>738</v>
      </c>
      <c r="C41" s="101" t="n">
        <v>0</v>
      </c>
      <c r="D41" s="259" t="s">
        <v>58</v>
      </c>
    </row>
    <row r="42" customFormat="false" ht="37.5" hidden="false" customHeight="false" outlineLevel="0" collapsed="false">
      <c r="A42" s="258" t="s">
        <v>743</v>
      </c>
      <c r="B42" s="108" t="s">
        <v>744</v>
      </c>
      <c r="C42" s="101" t="n">
        <v>0</v>
      </c>
      <c r="D42" s="259" t="s">
        <v>49</v>
      </c>
    </row>
    <row r="43" customFormat="false" ht="62.25" hidden="false" customHeight="false" outlineLevel="0" collapsed="false">
      <c r="A43" s="258" t="s">
        <v>745</v>
      </c>
      <c r="B43" s="108" t="s">
        <v>746</v>
      </c>
      <c r="C43" s="101" t="n">
        <v>16.39</v>
      </c>
      <c r="D43" s="259" t="s">
        <v>78</v>
      </c>
    </row>
    <row r="44" customFormat="false" ht="37.5" hidden="false" customHeight="false" outlineLevel="0" collapsed="false">
      <c r="A44" s="258" t="s">
        <v>747</v>
      </c>
      <c r="B44" s="108" t="s">
        <v>748</v>
      </c>
      <c r="C44" s="101" t="n">
        <v>46.55</v>
      </c>
      <c r="D44" s="259" t="s">
        <v>78</v>
      </c>
    </row>
    <row r="45" customFormat="false" ht="12" hidden="false" customHeight="false" outlineLevel="0" collapsed="false">
      <c r="A45" s="258" t="s">
        <v>749</v>
      </c>
      <c r="B45" s="108" t="s">
        <v>750</v>
      </c>
      <c r="C45" s="101" t="n">
        <v>18</v>
      </c>
      <c r="D45" s="259" t="s">
        <v>58</v>
      </c>
    </row>
    <row r="46" customFormat="false" ht="12" hidden="false" customHeight="false" outlineLevel="0" collapsed="false">
      <c r="A46" s="258" t="s">
        <v>751</v>
      </c>
      <c r="B46" s="108" t="s">
        <v>752</v>
      </c>
      <c r="C46" s="101" t="n">
        <v>149.65</v>
      </c>
      <c r="D46" s="259" t="s">
        <v>78</v>
      </c>
    </row>
    <row r="47" customFormat="false" ht="37.5" hidden="false" customHeight="false" outlineLevel="0" collapsed="false">
      <c r="A47" s="258" t="s">
        <v>765</v>
      </c>
      <c r="B47" s="195" t="s">
        <v>766</v>
      </c>
      <c r="C47" s="261" t="n">
        <v>10</v>
      </c>
      <c r="D47" s="262" t="s">
        <v>78</v>
      </c>
    </row>
    <row r="48" customFormat="false" ht="37.5" hidden="false" customHeight="false" outlineLevel="0" collapsed="false">
      <c r="A48" s="258" t="s">
        <v>811</v>
      </c>
      <c r="B48" s="198" t="s">
        <v>183</v>
      </c>
      <c r="C48" s="263" t="n">
        <v>4.5</v>
      </c>
      <c r="D48" s="264" t="s">
        <v>63</v>
      </c>
    </row>
    <row r="49" customFormat="false" ht="24.75" hidden="false" customHeight="false" outlineLevel="0" collapsed="false">
      <c r="A49" s="258" t="s">
        <v>845</v>
      </c>
      <c r="B49" s="202" t="s">
        <v>846</v>
      </c>
      <c r="C49" s="101" t="n">
        <v>1.28</v>
      </c>
      <c r="D49" s="259" t="s">
        <v>140</v>
      </c>
    </row>
    <row r="50" customFormat="false" ht="75" hidden="false" customHeight="false" outlineLevel="0" collapsed="false">
      <c r="A50" s="258" t="s">
        <v>852</v>
      </c>
      <c r="B50" s="202" t="s">
        <v>853</v>
      </c>
      <c r="C50" s="101" t="n">
        <v>1.54</v>
      </c>
      <c r="D50" s="259" t="s">
        <v>63</v>
      </c>
    </row>
    <row r="51" customFormat="false" ht="62.25" hidden="false" customHeight="false" outlineLevel="0" collapsed="false">
      <c r="A51" s="258" t="s">
        <v>860</v>
      </c>
      <c r="B51" s="202" t="s">
        <v>861</v>
      </c>
      <c r="C51" s="101" t="n">
        <v>4.65</v>
      </c>
      <c r="D51" s="259" t="s">
        <v>63</v>
      </c>
    </row>
    <row r="52" customFormat="false" ht="62.25" hidden="false" customHeight="false" outlineLevel="0" collapsed="false">
      <c r="A52" s="258" t="n">
        <v>11.01</v>
      </c>
      <c r="B52" s="202" t="s">
        <v>880</v>
      </c>
      <c r="C52" s="101" t="n">
        <v>24</v>
      </c>
      <c r="D52" s="259" t="s">
        <v>58</v>
      </c>
    </row>
    <row r="53" customFormat="false" ht="75" hidden="false" customHeight="false" outlineLevel="0" collapsed="false">
      <c r="A53" s="258" t="n">
        <v>11.02</v>
      </c>
      <c r="B53" s="202" t="s">
        <v>881</v>
      </c>
      <c r="C53" s="101" t="n">
        <v>6</v>
      </c>
      <c r="D53" s="259" t="s">
        <v>58</v>
      </c>
    </row>
    <row r="54" customFormat="false" ht="24.75" hidden="false" customHeight="false" outlineLevel="0" collapsed="false">
      <c r="A54" s="258" t="n">
        <v>11.03</v>
      </c>
      <c r="B54" s="202" t="s">
        <v>882</v>
      </c>
      <c r="C54" s="101" t="n">
        <f aca="false">48.69*1.1</f>
        <v>53.559</v>
      </c>
      <c r="D54" s="259" t="s">
        <v>78</v>
      </c>
    </row>
    <row r="55" customFormat="false" ht="49.5" hidden="false" customHeight="false" outlineLevel="0" collapsed="false">
      <c r="A55" s="258" t="n">
        <v>11.04</v>
      </c>
      <c r="B55" s="202" t="s">
        <v>883</v>
      </c>
      <c r="C55" s="101" t="n">
        <f aca="false">48.69*1.1</f>
        <v>53.559</v>
      </c>
      <c r="D55" s="259" t="s">
        <v>78</v>
      </c>
    </row>
    <row r="56" customFormat="false" ht="37.5" hidden="false" customHeight="false" outlineLevel="0" collapsed="false">
      <c r="A56" s="258" t="n">
        <v>11.05</v>
      </c>
      <c r="B56" s="202" t="s">
        <v>884</v>
      </c>
      <c r="C56" s="101" t="n">
        <v>30</v>
      </c>
      <c r="D56" s="259" t="s">
        <v>78</v>
      </c>
    </row>
    <row r="57" customFormat="false" ht="37.5" hidden="false" customHeight="false" outlineLevel="0" collapsed="false">
      <c r="A57" s="258" t="n">
        <v>11.06</v>
      </c>
      <c r="B57" s="217" t="s">
        <v>885</v>
      </c>
      <c r="C57" s="101" t="n">
        <v>20</v>
      </c>
      <c r="D57" s="259" t="s">
        <v>63</v>
      </c>
    </row>
    <row r="58" customFormat="false" ht="37.5" hidden="false" customHeight="false" outlineLevel="0" collapsed="false">
      <c r="A58" s="258" t="n">
        <v>11.07</v>
      </c>
      <c r="B58" s="202" t="s">
        <v>886</v>
      </c>
      <c r="C58" s="101" t="n">
        <v>1</v>
      </c>
      <c r="D58" s="259" t="s">
        <v>49</v>
      </c>
    </row>
    <row r="59" customFormat="false" ht="49.5" hidden="false" customHeight="false" outlineLevel="0" collapsed="false">
      <c r="A59" s="258" t="n">
        <v>11.08</v>
      </c>
      <c r="B59" s="217" t="s">
        <v>887</v>
      </c>
      <c r="C59" s="101" t="n">
        <v>6</v>
      </c>
      <c r="D59" s="259" t="s">
        <v>58</v>
      </c>
    </row>
    <row r="60" customFormat="false" ht="24.75" hidden="false" customHeight="false" outlineLevel="0" collapsed="false">
      <c r="A60" s="258" t="n">
        <v>11.09</v>
      </c>
      <c r="B60" s="202" t="s">
        <v>888</v>
      </c>
      <c r="C60" s="101" t="n">
        <v>252</v>
      </c>
      <c r="D60" s="259" t="s">
        <v>63</v>
      </c>
    </row>
    <row r="61" customFormat="false" ht="24.75" hidden="false" customHeight="false" outlineLevel="0" collapsed="false">
      <c r="A61" s="265" t="n">
        <v>11.1</v>
      </c>
      <c r="B61" s="202" t="s">
        <v>889</v>
      </c>
      <c r="C61" s="101" t="n">
        <v>60</v>
      </c>
      <c r="D61" s="259" t="s">
        <v>63</v>
      </c>
    </row>
    <row r="62" customFormat="false" ht="112.5" hidden="false" customHeight="false" outlineLevel="0" collapsed="false">
      <c r="A62" s="258" t="n">
        <v>11.11</v>
      </c>
      <c r="B62" s="217" t="s">
        <v>890</v>
      </c>
      <c r="C62" s="101" t="n">
        <v>1</v>
      </c>
      <c r="D62" s="259" t="s">
        <v>49</v>
      </c>
    </row>
    <row r="63" customFormat="false" ht="112.5" hidden="false" customHeight="false" outlineLevel="0" collapsed="false">
      <c r="A63" s="258" t="n">
        <v>11.12</v>
      </c>
      <c r="B63" s="202" t="s">
        <v>891</v>
      </c>
      <c r="C63" s="101" t="n">
        <v>1</v>
      </c>
      <c r="D63" s="259" t="s">
        <v>49</v>
      </c>
    </row>
    <row r="64" customFormat="false" ht="12.75" hidden="false" customHeight="false" outlineLevel="0" collapsed="false">
      <c r="A64" s="266" t="n">
        <v>11.13</v>
      </c>
      <c r="B64" s="267" t="s">
        <v>892</v>
      </c>
      <c r="C64" s="268" t="n">
        <v>2</v>
      </c>
      <c r="D64" s="269" t="s">
        <v>58</v>
      </c>
    </row>
    <row r="65" customFormat="false" ht="12.7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2" zeroHeight="false" outlineLevelRow="0" outlineLevelCol="0"/>
  <cols>
    <col collapsed="false" customWidth="true" hidden="false" outlineLevel="0" max="1" min="1" style="29" width="10.82"/>
    <col collapsed="false" customWidth="true" hidden="false" outlineLevel="0" max="2" min="2" style="0" width="45.73"/>
    <col collapsed="false" customWidth="true" hidden="false" outlineLevel="0" max="3" min="3" style="270" width="10.82"/>
    <col collapsed="false" customWidth="true" hidden="false" outlineLevel="0" max="4" min="4" style="29" width="10.82"/>
    <col collapsed="false" customWidth="true" hidden="false" outlineLevel="0" max="6" min="6" style="0" width="45.73"/>
  </cols>
  <sheetData>
    <row r="1" customFormat="false" ht="28.5" hidden="false" customHeight="true" outlineLevel="0" collapsed="false">
      <c r="A1" s="271" t="s">
        <v>895</v>
      </c>
      <c r="B1" s="272" t="s">
        <v>896</v>
      </c>
      <c r="C1" s="272"/>
      <c r="D1" s="272"/>
      <c r="E1" s="273" t="s">
        <v>897</v>
      </c>
      <c r="F1" s="273"/>
      <c r="G1" s="273"/>
      <c r="H1" s="273"/>
    </row>
    <row r="2" customFormat="false" ht="28.5" hidden="false" customHeight="true" outlineLevel="0" collapsed="false">
      <c r="A2" s="274" t="n">
        <v>1</v>
      </c>
      <c r="B2" s="275" t="s">
        <v>898</v>
      </c>
      <c r="C2" s="275"/>
      <c r="D2" s="275"/>
      <c r="E2" s="276" t="s">
        <v>898</v>
      </c>
      <c r="F2" s="276"/>
      <c r="G2" s="276"/>
      <c r="H2" s="276"/>
    </row>
    <row r="3" customFormat="false" ht="12.75" hidden="false" customHeight="false" outlineLevel="0" collapsed="false">
      <c r="A3" s="277" t="s">
        <v>38</v>
      </c>
      <c r="B3" s="278" t="s">
        <v>899</v>
      </c>
      <c r="C3" s="279" t="s">
        <v>40</v>
      </c>
      <c r="D3" s="278" t="s">
        <v>41</v>
      </c>
      <c r="E3" s="278" t="s">
        <v>38</v>
      </c>
      <c r="F3" s="278" t="s">
        <v>899</v>
      </c>
      <c r="G3" s="279" t="s">
        <v>40</v>
      </c>
      <c r="H3" s="278" t="s">
        <v>41</v>
      </c>
    </row>
    <row r="4" customFormat="false" ht="37.5" hidden="false" customHeight="false" outlineLevel="0" collapsed="false">
      <c r="A4" s="280" t="s">
        <v>52</v>
      </c>
      <c r="B4" s="281" t="s">
        <v>900</v>
      </c>
      <c r="C4" s="282" t="n">
        <v>1</v>
      </c>
      <c r="D4" s="283" t="s">
        <v>49</v>
      </c>
      <c r="E4" s="254" t="s">
        <v>52</v>
      </c>
      <c r="F4" s="255" t="s">
        <v>53</v>
      </c>
      <c r="G4" s="256" t="n">
        <v>1</v>
      </c>
      <c r="H4" s="257" t="s">
        <v>49</v>
      </c>
    </row>
    <row r="5" customFormat="false" ht="108" hidden="false" customHeight="true" outlineLevel="0" collapsed="false">
      <c r="A5" s="284" t="s">
        <v>74</v>
      </c>
      <c r="B5" s="285" t="s">
        <v>901</v>
      </c>
      <c r="C5" s="286" t="n">
        <v>4.77</v>
      </c>
      <c r="D5" s="287" t="s">
        <v>902</v>
      </c>
      <c r="E5" s="258" t="s">
        <v>74</v>
      </c>
      <c r="F5" s="129" t="s">
        <v>75</v>
      </c>
      <c r="G5" s="101" t="n">
        <v>4.77</v>
      </c>
      <c r="H5" s="259" t="s">
        <v>63</v>
      </c>
    </row>
    <row r="6" customFormat="false" ht="66.75" hidden="false" customHeight="true" outlineLevel="0" collapsed="false">
      <c r="A6" s="284" t="s">
        <v>76</v>
      </c>
      <c r="B6" s="285" t="s">
        <v>77</v>
      </c>
      <c r="C6" s="286" t="n">
        <v>8.5</v>
      </c>
      <c r="D6" s="287" t="s">
        <v>78</v>
      </c>
      <c r="E6" s="258" t="s">
        <v>76</v>
      </c>
      <c r="F6" s="108" t="s">
        <v>77</v>
      </c>
      <c r="G6" s="101" t="n">
        <v>0</v>
      </c>
      <c r="H6" s="259" t="s">
        <v>78</v>
      </c>
    </row>
    <row r="7" customFormat="false" ht="37.5" hidden="false" customHeight="false" outlineLevel="0" collapsed="false">
      <c r="A7" s="284" t="s">
        <v>83</v>
      </c>
      <c r="B7" s="285" t="s">
        <v>903</v>
      </c>
      <c r="C7" s="286" t="n">
        <v>1</v>
      </c>
      <c r="D7" s="287" t="s">
        <v>904</v>
      </c>
      <c r="E7" s="258" t="s">
        <v>83</v>
      </c>
      <c r="F7" s="108" t="s">
        <v>84</v>
      </c>
      <c r="G7" s="101" t="n">
        <v>1</v>
      </c>
      <c r="H7" s="259" t="s">
        <v>49</v>
      </c>
    </row>
    <row r="8" customFormat="false" ht="37.5" hidden="false" customHeight="false" outlineLevel="0" collapsed="false">
      <c r="A8" s="284" t="s">
        <v>85</v>
      </c>
      <c r="B8" s="285" t="s">
        <v>905</v>
      </c>
      <c r="C8" s="286" t="n">
        <v>1</v>
      </c>
      <c r="D8" s="287" t="s">
        <v>904</v>
      </c>
      <c r="E8" s="258" t="s">
        <v>85</v>
      </c>
      <c r="F8" s="108" t="s">
        <v>86</v>
      </c>
      <c r="G8" s="101" t="n">
        <v>1</v>
      </c>
      <c r="H8" s="259" t="s">
        <v>49</v>
      </c>
    </row>
    <row r="9" customFormat="false" ht="49.5" hidden="false" customHeight="false" outlineLevel="0" collapsed="false">
      <c r="A9" s="284" t="s">
        <v>97</v>
      </c>
      <c r="B9" s="285" t="s">
        <v>906</v>
      </c>
      <c r="C9" s="286" t="n">
        <v>26.69</v>
      </c>
      <c r="D9" s="287" t="s">
        <v>902</v>
      </c>
      <c r="E9" s="258" t="s">
        <v>97</v>
      </c>
      <c r="F9" s="108" t="s">
        <v>98</v>
      </c>
      <c r="G9" s="101" t="n">
        <v>26.69</v>
      </c>
      <c r="H9" s="259" t="s">
        <v>63</v>
      </c>
    </row>
    <row r="10" customFormat="false" ht="62.25" hidden="false" customHeight="false" outlineLevel="0" collapsed="false">
      <c r="A10" s="284" t="s">
        <v>101</v>
      </c>
      <c r="B10" s="285" t="s">
        <v>907</v>
      </c>
      <c r="C10" s="286" t="n">
        <v>1.62</v>
      </c>
      <c r="D10" s="287" t="s">
        <v>63</v>
      </c>
      <c r="E10" s="258" t="s">
        <v>101</v>
      </c>
      <c r="F10" s="108" t="s">
        <v>102</v>
      </c>
      <c r="G10" s="101" t="n">
        <f aca="false">1.62*2</f>
        <v>3.24</v>
      </c>
      <c r="H10" s="259" t="s">
        <v>63</v>
      </c>
    </row>
    <row r="11" customFormat="false" ht="24.75" hidden="false" customHeight="false" outlineLevel="0" collapsed="false">
      <c r="A11" s="284" t="s">
        <v>105</v>
      </c>
      <c r="B11" s="285" t="s">
        <v>106</v>
      </c>
      <c r="C11" s="286" t="n">
        <v>2.58</v>
      </c>
      <c r="D11" s="287" t="s">
        <v>63</v>
      </c>
      <c r="E11" s="258" t="s">
        <v>105</v>
      </c>
      <c r="F11" s="108" t="s">
        <v>106</v>
      </c>
      <c r="G11" s="101" t="n">
        <v>4.2</v>
      </c>
      <c r="H11" s="259" t="s">
        <v>63</v>
      </c>
    </row>
    <row r="12" customFormat="false" ht="75" hidden="false" customHeight="false" outlineLevel="0" collapsed="false">
      <c r="A12" s="284" t="s">
        <v>107</v>
      </c>
      <c r="B12" s="285" t="s">
        <v>108</v>
      </c>
      <c r="C12" s="286" t="n">
        <v>2</v>
      </c>
      <c r="D12" s="287" t="s">
        <v>902</v>
      </c>
      <c r="E12" s="258" t="s">
        <v>107</v>
      </c>
      <c r="F12" s="108" t="s">
        <v>108</v>
      </c>
      <c r="G12" s="101" t="n">
        <v>2</v>
      </c>
      <c r="H12" s="259" t="s">
        <v>58</v>
      </c>
    </row>
    <row r="13" customFormat="false" ht="112.5" hidden="false" customHeight="false" outlineLevel="0" collapsed="false">
      <c r="A13" s="284" t="s">
        <v>109</v>
      </c>
      <c r="B13" s="285" t="s">
        <v>908</v>
      </c>
      <c r="C13" s="286" t="n">
        <v>2</v>
      </c>
      <c r="D13" s="287" t="s">
        <v>902</v>
      </c>
      <c r="E13" s="258" t="s">
        <v>109</v>
      </c>
      <c r="F13" s="108" t="s">
        <v>110</v>
      </c>
      <c r="G13" s="101" t="n">
        <v>2</v>
      </c>
      <c r="H13" s="259" t="s">
        <v>58</v>
      </c>
    </row>
    <row r="14" customFormat="false" ht="99.75" hidden="false" customHeight="false" outlineLevel="0" collapsed="false">
      <c r="A14" s="284" t="s">
        <v>151</v>
      </c>
      <c r="B14" s="285" t="s">
        <v>901</v>
      </c>
      <c r="C14" s="288" t="n">
        <v>96.72</v>
      </c>
      <c r="D14" s="287" t="s">
        <v>902</v>
      </c>
      <c r="E14" s="258" t="s">
        <v>151</v>
      </c>
      <c r="F14" s="129" t="s">
        <v>75</v>
      </c>
      <c r="G14" s="101" t="n">
        <v>96.72</v>
      </c>
      <c r="H14" s="259" t="s">
        <v>63</v>
      </c>
    </row>
    <row r="15" customFormat="false" ht="37.5" hidden="false" customHeight="false" outlineLevel="0" collapsed="false">
      <c r="A15" s="284" t="s">
        <v>156</v>
      </c>
      <c r="B15" s="285" t="s">
        <v>157</v>
      </c>
      <c r="C15" s="286" t="n">
        <v>264.19</v>
      </c>
      <c r="D15" s="287" t="s">
        <v>909</v>
      </c>
      <c r="E15" s="258" t="s">
        <v>156</v>
      </c>
      <c r="F15" s="108" t="s">
        <v>157</v>
      </c>
      <c r="G15" s="101" t="n">
        <v>264.19</v>
      </c>
      <c r="H15" s="259" t="s">
        <v>78</v>
      </c>
    </row>
    <row r="16" customFormat="false" ht="49.5" hidden="false" customHeight="false" outlineLevel="0" collapsed="false">
      <c r="A16" s="284" t="s">
        <v>180</v>
      </c>
      <c r="B16" s="285" t="s">
        <v>906</v>
      </c>
      <c r="C16" s="286" t="n">
        <v>162</v>
      </c>
      <c r="D16" s="287" t="s">
        <v>902</v>
      </c>
      <c r="E16" s="258" t="s">
        <v>180</v>
      </c>
      <c r="F16" s="108" t="s">
        <v>181</v>
      </c>
      <c r="G16" s="101" t="n">
        <v>162</v>
      </c>
      <c r="H16" s="259" t="s">
        <v>63</v>
      </c>
    </row>
    <row r="17" customFormat="false" ht="37.5" hidden="false" customHeight="false" outlineLevel="0" collapsed="false">
      <c r="A17" s="284" t="s">
        <v>182</v>
      </c>
      <c r="B17" s="285" t="s">
        <v>910</v>
      </c>
      <c r="C17" s="286" t="n">
        <v>2</v>
      </c>
      <c r="D17" s="287" t="s">
        <v>902</v>
      </c>
      <c r="E17" s="258" t="s">
        <v>182</v>
      </c>
      <c r="F17" s="108" t="s">
        <v>183</v>
      </c>
      <c r="G17" s="101" t="n">
        <v>2</v>
      </c>
      <c r="H17" s="259" t="s">
        <v>63</v>
      </c>
    </row>
    <row r="18" customFormat="false" ht="99.75" hidden="false" customHeight="false" outlineLevel="0" collapsed="false">
      <c r="A18" s="284" t="s">
        <v>245</v>
      </c>
      <c r="B18" s="285" t="s">
        <v>901</v>
      </c>
      <c r="C18" s="286" t="n">
        <v>23.2</v>
      </c>
      <c r="D18" s="287" t="s">
        <v>902</v>
      </c>
      <c r="E18" s="258" t="s">
        <v>245</v>
      </c>
      <c r="F18" s="129" t="s">
        <v>75</v>
      </c>
      <c r="G18" s="101" t="n">
        <v>23.2</v>
      </c>
      <c r="H18" s="259" t="s">
        <v>63</v>
      </c>
    </row>
    <row r="19" customFormat="false" ht="49.5" hidden="false" customHeight="false" outlineLevel="0" collapsed="false">
      <c r="A19" s="284" t="s">
        <v>263</v>
      </c>
      <c r="B19" s="285" t="s">
        <v>906</v>
      </c>
      <c r="C19" s="286" t="n">
        <v>30</v>
      </c>
      <c r="D19" s="287" t="s">
        <v>902</v>
      </c>
      <c r="E19" s="258" t="s">
        <v>263</v>
      </c>
      <c r="F19" s="108" t="s">
        <v>181</v>
      </c>
      <c r="G19" s="101" t="n">
        <v>30</v>
      </c>
      <c r="H19" s="259" t="s">
        <v>63</v>
      </c>
    </row>
    <row r="20" customFormat="false" ht="99.75" hidden="false" customHeight="false" outlineLevel="0" collapsed="false">
      <c r="A20" s="284" t="s">
        <v>307</v>
      </c>
      <c r="B20" s="285" t="s">
        <v>901</v>
      </c>
      <c r="C20" s="286" t="n">
        <v>48.45</v>
      </c>
      <c r="D20" s="287" t="s">
        <v>902</v>
      </c>
      <c r="E20" s="258" t="s">
        <v>307</v>
      </c>
      <c r="F20" s="129" t="s">
        <v>75</v>
      </c>
      <c r="G20" s="101" t="n">
        <v>48.45</v>
      </c>
      <c r="H20" s="259" t="s">
        <v>63</v>
      </c>
    </row>
    <row r="21" customFormat="false" ht="49.5" hidden="false" customHeight="false" outlineLevel="0" collapsed="false">
      <c r="A21" s="284" t="s">
        <v>340</v>
      </c>
      <c r="B21" s="285" t="s">
        <v>906</v>
      </c>
      <c r="C21" s="286" t="n">
        <v>40</v>
      </c>
      <c r="D21" s="287" t="s">
        <v>902</v>
      </c>
      <c r="E21" s="258" t="s">
        <v>340</v>
      </c>
      <c r="F21" s="108" t="s">
        <v>181</v>
      </c>
      <c r="G21" s="101" t="n">
        <v>40</v>
      </c>
      <c r="H21" s="259" t="s">
        <v>63</v>
      </c>
    </row>
    <row r="22" customFormat="false" ht="37.5" hidden="false" customHeight="false" outlineLevel="0" collapsed="false">
      <c r="A22" s="284" t="s">
        <v>341</v>
      </c>
      <c r="B22" s="285" t="s">
        <v>910</v>
      </c>
      <c r="C22" s="286" t="n">
        <v>16</v>
      </c>
      <c r="D22" s="287" t="s">
        <v>902</v>
      </c>
      <c r="E22" s="258" t="s">
        <v>341</v>
      </c>
      <c r="F22" s="108" t="s">
        <v>183</v>
      </c>
      <c r="G22" s="101" t="n">
        <v>16</v>
      </c>
      <c r="H22" s="259" t="s">
        <v>63</v>
      </c>
    </row>
    <row r="23" customFormat="false" ht="24.75" hidden="false" customHeight="false" outlineLevel="0" collapsed="false">
      <c r="A23" s="284" t="s">
        <v>364</v>
      </c>
      <c r="B23" s="285" t="s">
        <v>911</v>
      </c>
      <c r="C23" s="286" t="n">
        <v>6</v>
      </c>
      <c r="D23" s="287" t="s">
        <v>58</v>
      </c>
      <c r="E23" s="258" t="s">
        <v>364</v>
      </c>
      <c r="F23" s="108" t="s">
        <v>365</v>
      </c>
      <c r="G23" s="101" t="n">
        <v>3</v>
      </c>
      <c r="H23" s="259" t="s">
        <v>58</v>
      </c>
    </row>
    <row r="24" customFormat="false" ht="37.5" hidden="false" customHeight="false" outlineLevel="0" collapsed="false">
      <c r="A24" s="284" t="s">
        <v>396</v>
      </c>
      <c r="B24" s="285" t="s">
        <v>910</v>
      </c>
      <c r="C24" s="286" t="n">
        <v>26.7</v>
      </c>
      <c r="D24" s="287" t="s">
        <v>902</v>
      </c>
      <c r="E24" s="258" t="s">
        <v>396</v>
      </c>
      <c r="F24" s="108" t="s">
        <v>183</v>
      </c>
      <c r="G24" s="101" t="n">
        <v>26.7</v>
      </c>
      <c r="H24" s="259" t="s">
        <v>63</v>
      </c>
    </row>
    <row r="25" customFormat="false" ht="87" hidden="false" customHeight="false" outlineLevel="0" collapsed="false">
      <c r="A25" s="284" t="s">
        <v>438</v>
      </c>
      <c r="B25" s="285" t="s">
        <v>912</v>
      </c>
      <c r="C25" s="289" t="n">
        <v>2</v>
      </c>
      <c r="D25" s="290" t="s">
        <v>58</v>
      </c>
      <c r="E25" s="260" t="s">
        <v>438</v>
      </c>
      <c r="F25" s="108" t="s">
        <v>439</v>
      </c>
      <c r="G25" s="261" t="n">
        <v>2</v>
      </c>
      <c r="H25" s="262" t="s">
        <v>58</v>
      </c>
    </row>
    <row r="26" customFormat="false" ht="75" hidden="false" customHeight="false" outlineLevel="0" collapsed="false">
      <c r="A26" s="284" t="s">
        <v>529</v>
      </c>
      <c r="B26" s="285" t="s">
        <v>913</v>
      </c>
      <c r="C26" s="289" t="n">
        <v>1</v>
      </c>
      <c r="D26" s="290" t="s">
        <v>58</v>
      </c>
      <c r="E26" s="260" t="s">
        <v>529</v>
      </c>
      <c r="F26" s="108" t="s">
        <v>433</v>
      </c>
      <c r="G26" s="261" t="n">
        <v>2</v>
      </c>
      <c r="H26" s="262" t="s">
        <v>58</v>
      </c>
    </row>
    <row r="27" customFormat="false" ht="75" hidden="false" customHeight="false" outlineLevel="0" collapsed="false">
      <c r="A27" s="284" t="s">
        <v>533</v>
      </c>
      <c r="B27" s="285" t="s">
        <v>914</v>
      </c>
      <c r="C27" s="286" t="n">
        <v>11</v>
      </c>
      <c r="D27" s="287" t="s">
        <v>58</v>
      </c>
      <c r="E27" s="260" t="s">
        <v>533</v>
      </c>
      <c r="F27" s="108" t="s">
        <v>534</v>
      </c>
      <c r="G27" s="261" t="n">
        <v>11</v>
      </c>
      <c r="H27" s="262" t="s">
        <v>58</v>
      </c>
    </row>
    <row r="28" customFormat="false" ht="87" hidden="false" customHeight="false" outlineLevel="0" collapsed="false">
      <c r="A28" s="284" t="s">
        <v>535</v>
      </c>
      <c r="B28" s="285" t="s">
        <v>915</v>
      </c>
      <c r="C28" s="286" t="n">
        <v>1</v>
      </c>
      <c r="D28" s="287" t="s">
        <v>58</v>
      </c>
      <c r="E28" s="260" t="s">
        <v>535</v>
      </c>
      <c r="F28" s="108" t="s">
        <v>536</v>
      </c>
      <c r="G28" s="261" t="n">
        <v>1</v>
      </c>
      <c r="H28" s="262" t="s">
        <v>58</v>
      </c>
    </row>
    <row r="29" customFormat="false" ht="62.25" hidden="false" customHeight="false" outlineLevel="0" collapsed="false">
      <c r="A29" s="284" t="s">
        <v>543</v>
      </c>
      <c r="B29" s="285" t="s">
        <v>544</v>
      </c>
      <c r="C29" s="289" t="n">
        <v>1</v>
      </c>
      <c r="D29" s="290" t="s">
        <v>78</v>
      </c>
      <c r="E29" s="260" t="s">
        <v>543</v>
      </c>
      <c r="F29" s="108" t="s">
        <v>544</v>
      </c>
      <c r="G29" s="261" t="n">
        <v>20</v>
      </c>
      <c r="H29" s="262" t="s">
        <v>78</v>
      </c>
    </row>
    <row r="30" customFormat="false" ht="49.5" hidden="false" customHeight="false" outlineLevel="0" collapsed="false">
      <c r="A30" s="284" t="s">
        <v>574</v>
      </c>
      <c r="B30" s="285" t="s">
        <v>575</v>
      </c>
      <c r="C30" s="289" t="n">
        <v>3</v>
      </c>
      <c r="D30" s="290" t="s">
        <v>58</v>
      </c>
      <c r="E30" s="260" t="s">
        <v>574</v>
      </c>
      <c r="F30" s="108" t="s">
        <v>575</v>
      </c>
      <c r="G30" s="261" t="n">
        <v>1</v>
      </c>
      <c r="H30" s="262" t="s">
        <v>58</v>
      </c>
    </row>
    <row r="31" customFormat="false" ht="75" hidden="false" customHeight="false" outlineLevel="0" collapsed="false">
      <c r="A31" s="284" t="s">
        <v>576</v>
      </c>
      <c r="B31" s="285" t="s">
        <v>577</v>
      </c>
      <c r="C31" s="289" t="n">
        <v>3</v>
      </c>
      <c r="D31" s="290" t="s">
        <v>58</v>
      </c>
      <c r="E31" s="260" t="s">
        <v>576</v>
      </c>
      <c r="F31" s="108" t="s">
        <v>577</v>
      </c>
      <c r="G31" s="261" t="n">
        <v>1</v>
      </c>
      <c r="H31" s="262" t="s">
        <v>58</v>
      </c>
    </row>
    <row r="32" customFormat="false" ht="75" hidden="false" customHeight="false" outlineLevel="0" collapsed="false">
      <c r="A32" s="284" t="s">
        <v>578</v>
      </c>
      <c r="B32" s="285" t="s">
        <v>435</v>
      </c>
      <c r="C32" s="289" t="n">
        <v>3</v>
      </c>
      <c r="D32" s="290" t="s">
        <v>58</v>
      </c>
      <c r="E32" s="260" t="s">
        <v>578</v>
      </c>
      <c r="F32" s="108" t="s">
        <v>435</v>
      </c>
      <c r="G32" s="261" t="n">
        <v>1</v>
      </c>
      <c r="H32" s="262" t="s">
        <v>58</v>
      </c>
    </row>
    <row r="33" customFormat="false" ht="49.5" hidden="false" customHeight="false" outlineLevel="0" collapsed="false">
      <c r="A33" s="284" t="s">
        <v>598</v>
      </c>
      <c r="B33" s="285" t="s">
        <v>575</v>
      </c>
      <c r="C33" s="289" t="n">
        <v>3</v>
      </c>
      <c r="D33" s="290" t="s">
        <v>58</v>
      </c>
      <c r="E33" s="260" t="s">
        <v>598</v>
      </c>
      <c r="F33" s="108" t="s">
        <v>575</v>
      </c>
      <c r="G33" s="261" t="n">
        <v>1</v>
      </c>
      <c r="H33" s="262" t="s">
        <v>58</v>
      </c>
    </row>
    <row r="34" customFormat="false" ht="75" hidden="false" customHeight="false" outlineLevel="0" collapsed="false">
      <c r="A34" s="284" t="s">
        <v>599</v>
      </c>
      <c r="B34" s="285" t="s">
        <v>577</v>
      </c>
      <c r="C34" s="289" t="n">
        <v>3</v>
      </c>
      <c r="D34" s="290" t="s">
        <v>58</v>
      </c>
      <c r="E34" s="260" t="s">
        <v>599</v>
      </c>
      <c r="F34" s="108" t="s">
        <v>577</v>
      </c>
      <c r="G34" s="261" t="n">
        <v>1</v>
      </c>
      <c r="H34" s="262" t="s">
        <v>58</v>
      </c>
    </row>
    <row r="35" customFormat="false" ht="75" hidden="false" customHeight="false" outlineLevel="0" collapsed="false">
      <c r="A35" s="284" t="s">
        <v>602</v>
      </c>
      <c r="B35" s="285" t="s">
        <v>435</v>
      </c>
      <c r="C35" s="289" t="n">
        <v>2</v>
      </c>
      <c r="D35" s="290" t="s">
        <v>58</v>
      </c>
      <c r="E35" s="260" t="s">
        <v>602</v>
      </c>
      <c r="F35" s="108" t="s">
        <v>435</v>
      </c>
      <c r="G35" s="261" t="n">
        <v>1</v>
      </c>
      <c r="H35" s="262" t="s">
        <v>58</v>
      </c>
    </row>
    <row r="36" customFormat="false" ht="37.5" hidden="false" customHeight="false" outlineLevel="0" collapsed="false">
      <c r="A36" s="284" t="s">
        <v>618</v>
      </c>
      <c r="B36" s="285" t="s">
        <v>916</v>
      </c>
      <c r="C36" s="286" t="n">
        <v>2</v>
      </c>
      <c r="D36" s="287" t="s">
        <v>58</v>
      </c>
      <c r="E36" s="260" t="s">
        <v>618</v>
      </c>
      <c r="F36" s="108" t="s">
        <v>619</v>
      </c>
      <c r="G36" s="261" t="n">
        <v>2</v>
      </c>
      <c r="H36" s="262" t="s">
        <v>58</v>
      </c>
    </row>
    <row r="37" customFormat="false" ht="37.5" hidden="false" customHeight="false" outlineLevel="0" collapsed="false">
      <c r="A37" s="284" t="s">
        <v>620</v>
      </c>
      <c r="B37" s="285" t="s">
        <v>917</v>
      </c>
      <c r="C37" s="286" t="n">
        <v>1</v>
      </c>
      <c r="D37" s="287" t="s">
        <v>58</v>
      </c>
      <c r="E37" s="260" t="s">
        <v>620</v>
      </c>
      <c r="F37" s="129" t="s">
        <v>621</v>
      </c>
      <c r="G37" s="261" t="n">
        <v>1</v>
      </c>
      <c r="H37" s="262" t="s">
        <v>58</v>
      </c>
    </row>
    <row r="38" customFormat="false" ht="124.5" hidden="false" customHeight="false" outlineLevel="0" collapsed="false">
      <c r="A38" s="284" t="s">
        <v>645</v>
      </c>
      <c r="B38" s="285" t="s">
        <v>918</v>
      </c>
      <c r="C38" s="286" t="n">
        <v>1</v>
      </c>
      <c r="D38" s="287" t="s">
        <v>58</v>
      </c>
      <c r="E38" s="260" t="s">
        <v>645</v>
      </c>
      <c r="F38" s="108" t="s">
        <v>646</v>
      </c>
      <c r="G38" s="261" t="n">
        <v>1</v>
      </c>
      <c r="H38" s="262" t="s">
        <v>58</v>
      </c>
    </row>
    <row r="39" customFormat="false" ht="87" hidden="false" customHeight="false" outlineLevel="0" collapsed="false">
      <c r="A39" s="284" t="s">
        <v>673</v>
      </c>
      <c r="B39" s="285" t="s">
        <v>919</v>
      </c>
      <c r="C39" s="289" t="n">
        <v>32.73</v>
      </c>
      <c r="D39" s="290" t="s">
        <v>78</v>
      </c>
      <c r="E39" s="258" t="s">
        <v>673</v>
      </c>
      <c r="F39" s="108" t="s">
        <v>674</v>
      </c>
      <c r="G39" s="101" t="n">
        <v>32.73</v>
      </c>
      <c r="H39" s="259" t="s">
        <v>78</v>
      </c>
    </row>
    <row r="40" customFormat="false" ht="24.75" hidden="false" customHeight="false" outlineLevel="0" collapsed="false">
      <c r="A40" s="284" t="s">
        <v>682</v>
      </c>
      <c r="B40" s="285" t="s">
        <v>920</v>
      </c>
      <c r="C40" s="286" t="n">
        <v>22.66</v>
      </c>
      <c r="D40" s="287" t="s">
        <v>902</v>
      </c>
      <c r="E40" s="258" t="s">
        <v>682</v>
      </c>
      <c r="F40" s="195" t="s">
        <v>683</v>
      </c>
      <c r="G40" s="101" t="n">
        <v>22.66</v>
      </c>
      <c r="H40" s="259" t="s">
        <v>63</v>
      </c>
    </row>
    <row r="41" customFormat="false" ht="24.75" hidden="false" customHeight="false" outlineLevel="0" collapsed="false">
      <c r="A41" s="284" t="s">
        <v>684</v>
      </c>
      <c r="B41" s="285" t="s">
        <v>921</v>
      </c>
      <c r="C41" s="286" t="n">
        <v>35</v>
      </c>
      <c r="D41" s="287" t="s">
        <v>909</v>
      </c>
      <c r="E41" s="258" t="s">
        <v>684</v>
      </c>
      <c r="F41" s="195" t="s">
        <v>685</v>
      </c>
      <c r="G41" s="101" t="n">
        <v>35</v>
      </c>
      <c r="H41" s="259" t="s">
        <v>78</v>
      </c>
    </row>
    <row r="42" customFormat="false" ht="37.5" hidden="false" customHeight="false" outlineLevel="0" collapsed="false">
      <c r="A42" s="284" t="s">
        <v>719</v>
      </c>
      <c r="B42" s="285" t="s">
        <v>922</v>
      </c>
      <c r="C42" s="286" t="n">
        <v>1</v>
      </c>
      <c r="D42" s="287" t="s">
        <v>904</v>
      </c>
      <c r="E42" s="258" t="s">
        <v>719</v>
      </c>
      <c r="F42" s="108" t="s">
        <v>720</v>
      </c>
      <c r="G42" s="101" t="n">
        <v>1</v>
      </c>
      <c r="H42" s="259" t="s">
        <v>49</v>
      </c>
    </row>
    <row r="43" customFormat="false" ht="12" hidden="false" customHeight="false" outlineLevel="0" collapsed="false">
      <c r="A43" s="284" t="s">
        <v>731</v>
      </c>
      <c r="B43" s="291" t="s">
        <v>732</v>
      </c>
      <c r="C43" s="289" t="n">
        <v>5</v>
      </c>
      <c r="D43" s="290" t="s">
        <v>58</v>
      </c>
      <c r="E43" s="258" t="s">
        <v>731</v>
      </c>
      <c r="F43" s="108" t="s">
        <v>732</v>
      </c>
      <c r="G43" s="101" t="n">
        <v>6</v>
      </c>
      <c r="H43" s="259" t="s">
        <v>58</v>
      </c>
    </row>
    <row r="44" customFormat="false" ht="12" hidden="false" customHeight="false" outlineLevel="0" collapsed="false">
      <c r="A44" s="284" t="s">
        <v>737</v>
      </c>
      <c r="B44" s="291" t="s">
        <v>738</v>
      </c>
      <c r="C44" s="289" t="n">
        <v>1</v>
      </c>
      <c r="D44" s="290" t="s">
        <v>58</v>
      </c>
      <c r="E44" s="258" t="s">
        <v>737</v>
      </c>
      <c r="F44" s="108" t="s">
        <v>738</v>
      </c>
      <c r="G44" s="101" t="n">
        <v>0</v>
      </c>
      <c r="H44" s="259" t="s">
        <v>58</v>
      </c>
    </row>
    <row r="45" customFormat="false" ht="37.5" hidden="false" customHeight="false" outlineLevel="0" collapsed="false">
      <c r="A45" s="284" t="s">
        <v>743</v>
      </c>
      <c r="B45" s="285" t="s">
        <v>744</v>
      </c>
      <c r="C45" s="289" t="n">
        <v>1</v>
      </c>
      <c r="D45" s="290" t="s">
        <v>49</v>
      </c>
      <c r="E45" s="258" t="s">
        <v>743</v>
      </c>
      <c r="F45" s="108" t="s">
        <v>744</v>
      </c>
      <c r="G45" s="101" t="n">
        <v>0</v>
      </c>
      <c r="H45" s="259" t="s">
        <v>49</v>
      </c>
    </row>
    <row r="46" customFormat="false" ht="62.25" hidden="false" customHeight="false" outlineLevel="0" collapsed="false">
      <c r="A46" s="284" t="s">
        <v>745</v>
      </c>
      <c r="B46" s="285" t="s">
        <v>923</v>
      </c>
      <c r="C46" s="286" t="n">
        <v>16.39</v>
      </c>
      <c r="D46" s="287" t="s">
        <v>909</v>
      </c>
      <c r="E46" s="258" t="s">
        <v>745</v>
      </c>
      <c r="F46" s="108" t="s">
        <v>746</v>
      </c>
      <c r="G46" s="101" t="n">
        <v>16.39</v>
      </c>
      <c r="H46" s="259" t="s">
        <v>78</v>
      </c>
    </row>
    <row r="47" customFormat="false" ht="37.5" hidden="false" customHeight="false" outlineLevel="0" collapsed="false">
      <c r="A47" s="284" t="s">
        <v>747</v>
      </c>
      <c r="B47" s="285" t="s">
        <v>924</v>
      </c>
      <c r="C47" s="286" t="n">
        <v>46.55</v>
      </c>
      <c r="D47" s="287" t="s">
        <v>909</v>
      </c>
      <c r="E47" s="258" t="s">
        <v>747</v>
      </c>
      <c r="F47" s="108" t="s">
        <v>748</v>
      </c>
      <c r="G47" s="101" t="n">
        <v>46.55</v>
      </c>
      <c r="H47" s="259" t="s">
        <v>78</v>
      </c>
    </row>
    <row r="48" customFormat="false" ht="12" hidden="false" customHeight="false" outlineLevel="0" collapsed="false">
      <c r="A48" s="284" t="s">
        <v>749</v>
      </c>
      <c r="B48" s="291" t="s">
        <v>925</v>
      </c>
      <c r="C48" s="289" t="n">
        <v>9</v>
      </c>
      <c r="D48" s="290" t="s">
        <v>58</v>
      </c>
      <c r="E48" s="258" t="s">
        <v>749</v>
      </c>
      <c r="F48" s="108" t="s">
        <v>750</v>
      </c>
      <c r="G48" s="101" t="n">
        <v>18</v>
      </c>
      <c r="H48" s="259" t="s">
        <v>58</v>
      </c>
    </row>
    <row r="49" customFormat="false" ht="22.5" hidden="false" customHeight="true" outlineLevel="0" collapsed="false">
      <c r="A49" s="284" t="s">
        <v>751</v>
      </c>
      <c r="B49" s="285" t="s">
        <v>926</v>
      </c>
      <c r="C49" s="289"/>
      <c r="D49" s="290"/>
      <c r="E49" s="258" t="s">
        <v>751</v>
      </c>
      <c r="F49" s="108" t="s">
        <v>752</v>
      </c>
      <c r="G49" s="101" t="n">
        <v>149.65</v>
      </c>
      <c r="H49" s="259" t="s">
        <v>78</v>
      </c>
    </row>
    <row r="50" customFormat="false" ht="37.5" hidden="false" customHeight="false" outlineLevel="0" collapsed="false">
      <c r="A50" s="284" t="s">
        <v>765</v>
      </c>
      <c r="B50" s="285" t="s">
        <v>927</v>
      </c>
      <c r="C50" s="286" t="n">
        <v>10</v>
      </c>
      <c r="D50" s="287" t="s">
        <v>78</v>
      </c>
      <c r="E50" s="258" t="s">
        <v>765</v>
      </c>
      <c r="F50" s="195" t="s">
        <v>766</v>
      </c>
      <c r="G50" s="261" t="n">
        <v>10</v>
      </c>
      <c r="H50" s="262" t="s">
        <v>78</v>
      </c>
    </row>
    <row r="51" customFormat="false" ht="45.75" hidden="false" customHeight="false" outlineLevel="0" collapsed="false">
      <c r="A51" s="284" t="s">
        <v>811</v>
      </c>
      <c r="B51" s="285" t="s">
        <v>928</v>
      </c>
      <c r="C51" s="289" t="n">
        <v>4.5</v>
      </c>
      <c r="D51" s="287" t="s">
        <v>63</v>
      </c>
      <c r="E51" s="258" t="s">
        <v>811</v>
      </c>
      <c r="F51" s="198" t="s">
        <v>183</v>
      </c>
      <c r="G51" s="263" t="n">
        <v>4.5</v>
      </c>
      <c r="H51" s="264" t="s">
        <v>63</v>
      </c>
    </row>
    <row r="52" customFormat="false" ht="57" hidden="false" customHeight="false" outlineLevel="0" collapsed="false">
      <c r="A52" s="284" t="s">
        <v>929</v>
      </c>
      <c r="B52" s="285" t="s">
        <v>930</v>
      </c>
      <c r="C52" s="289" t="n">
        <v>1</v>
      </c>
      <c r="D52" s="290" t="s">
        <v>58</v>
      </c>
      <c r="E52" s="258" t="s">
        <v>929</v>
      </c>
      <c r="F52" s="195" t="s">
        <v>931</v>
      </c>
      <c r="G52" s="292"/>
      <c r="H52" s="293"/>
    </row>
    <row r="53" customFormat="false" ht="37.5" hidden="false" customHeight="true" outlineLevel="0" collapsed="false">
      <c r="A53" s="284" t="s">
        <v>845</v>
      </c>
      <c r="B53" s="285" t="s">
        <v>932</v>
      </c>
      <c r="C53" s="286" t="n">
        <v>1.28</v>
      </c>
      <c r="D53" s="287" t="s">
        <v>933</v>
      </c>
      <c r="E53" s="258" t="s">
        <v>845</v>
      </c>
      <c r="F53" s="202" t="s">
        <v>846</v>
      </c>
      <c r="G53" s="101" t="n">
        <v>1.28</v>
      </c>
      <c r="H53" s="259" t="s">
        <v>140</v>
      </c>
    </row>
    <row r="54" customFormat="false" ht="90" hidden="false" customHeight="true" outlineLevel="0" collapsed="false">
      <c r="A54" s="284" t="s">
        <v>852</v>
      </c>
      <c r="B54" s="285" t="s">
        <v>934</v>
      </c>
      <c r="C54" s="286" t="n">
        <v>1.54</v>
      </c>
      <c r="D54" s="287" t="s">
        <v>902</v>
      </c>
      <c r="E54" s="258" t="s">
        <v>852</v>
      </c>
      <c r="F54" s="202" t="s">
        <v>853</v>
      </c>
      <c r="G54" s="101" t="n">
        <v>1.54</v>
      </c>
      <c r="H54" s="259" t="s">
        <v>63</v>
      </c>
    </row>
    <row r="55" customFormat="false" ht="62.25" hidden="false" customHeight="false" outlineLevel="0" collapsed="false">
      <c r="A55" s="284" t="s">
        <v>860</v>
      </c>
      <c r="B55" s="294" t="s">
        <v>861</v>
      </c>
      <c r="C55" s="286" t="n">
        <v>4.65</v>
      </c>
      <c r="D55" s="287" t="s">
        <v>902</v>
      </c>
      <c r="E55" s="258" t="s">
        <v>860</v>
      </c>
      <c r="F55" s="202" t="s">
        <v>861</v>
      </c>
      <c r="G55" s="101" t="n">
        <v>4.65</v>
      </c>
      <c r="H55" s="259" t="s">
        <v>63</v>
      </c>
    </row>
    <row r="56" customFormat="false" ht="62.25" hidden="false" customHeight="false" outlineLevel="0" collapsed="false">
      <c r="A56" s="284" t="n">
        <v>11.01</v>
      </c>
      <c r="B56" s="294" t="s">
        <v>935</v>
      </c>
      <c r="C56" s="286"/>
      <c r="D56" s="287"/>
      <c r="E56" s="258" t="n">
        <v>11.01</v>
      </c>
      <c r="F56" s="202" t="s">
        <v>880</v>
      </c>
      <c r="G56" s="101" t="n">
        <v>24</v>
      </c>
      <c r="H56" s="259" t="s">
        <v>58</v>
      </c>
    </row>
    <row r="57" customFormat="false" ht="75" hidden="false" customHeight="false" outlineLevel="0" collapsed="false">
      <c r="A57" s="284" t="n">
        <v>11.02</v>
      </c>
      <c r="B57" s="294" t="s">
        <v>935</v>
      </c>
      <c r="C57" s="286"/>
      <c r="D57" s="287"/>
      <c r="E57" s="258" t="n">
        <v>11.02</v>
      </c>
      <c r="F57" s="202" t="s">
        <v>881</v>
      </c>
      <c r="G57" s="101" t="n">
        <v>6</v>
      </c>
      <c r="H57" s="259" t="s">
        <v>58</v>
      </c>
    </row>
    <row r="58" customFormat="false" ht="24.75" hidden="false" customHeight="false" outlineLevel="0" collapsed="false">
      <c r="A58" s="284" t="n">
        <v>11.03</v>
      </c>
      <c r="B58" s="294" t="s">
        <v>935</v>
      </c>
      <c r="C58" s="286"/>
      <c r="D58" s="287"/>
      <c r="E58" s="258" t="n">
        <v>11.03</v>
      </c>
      <c r="F58" s="202" t="s">
        <v>882</v>
      </c>
      <c r="G58" s="101" t="n">
        <f aca="false">48.69*1.1</f>
        <v>53.559</v>
      </c>
      <c r="H58" s="259" t="s">
        <v>78</v>
      </c>
    </row>
    <row r="59" customFormat="false" ht="49.5" hidden="false" customHeight="false" outlineLevel="0" collapsed="false">
      <c r="A59" s="284" t="n">
        <v>11.04</v>
      </c>
      <c r="B59" s="294" t="s">
        <v>935</v>
      </c>
      <c r="C59" s="286"/>
      <c r="D59" s="287"/>
      <c r="E59" s="258" t="n">
        <v>11.04</v>
      </c>
      <c r="F59" s="202" t="s">
        <v>883</v>
      </c>
      <c r="G59" s="101" t="n">
        <f aca="false">48.69*1.1</f>
        <v>53.559</v>
      </c>
      <c r="H59" s="259" t="s">
        <v>78</v>
      </c>
    </row>
    <row r="60" customFormat="false" ht="37.5" hidden="false" customHeight="false" outlineLevel="0" collapsed="false">
      <c r="A60" s="284" t="n">
        <v>11.05</v>
      </c>
      <c r="B60" s="294" t="s">
        <v>935</v>
      </c>
      <c r="C60" s="286"/>
      <c r="D60" s="287"/>
      <c r="E60" s="258" t="n">
        <v>11.05</v>
      </c>
      <c r="F60" s="202" t="s">
        <v>884</v>
      </c>
      <c r="G60" s="101" t="n">
        <v>30</v>
      </c>
      <c r="H60" s="259" t="s">
        <v>78</v>
      </c>
    </row>
    <row r="61" customFormat="false" ht="37.5" hidden="false" customHeight="false" outlineLevel="0" collapsed="false">
      <c r="A61" s="284" t="n">
        <v>11.06</v>
      </c>
      <c r="B61" s="294" t="s">
        <v>935</v>
      </c>
      <c r="C61" s="286"/>
      <c r="D61" s="287"/>
      <c r="E61" s="258" t="n">
        <v>11.06</v>
      </c>
      <c r="F61" s="217" t="s">
        <v>885</v>
      </c>
      <c r="G61" s="101" t="n">
        <v>20</v>
      </c>
      <c r="H61" s="259" t="s">
        <v>63</v>
      </c>
    </row>
    <row r="62" customFormat="false" ht="37.5" hidden="false" customHeight="false" outlineLevel="0" collapsed="false">
      <c r="A62" s="284" t="n">
        <v>11.07</v>
      </c>
      <c r="B62" s="294" t="s">
        <v>935</v>
      </c>
      <c r="C62" s="286"/>
      <c r="D62" s="287"/>
      <c r="E62" s="258" t="n">
        <v>11.07</v>
      </c>
      <c r="F62" s="202" t="s">
        <v>886</v>
      </c>
      <c r="G62" s="101" t="n">
        <v>1</v>
      </c>
      <c r="H62" s="259" t="s">
        <v>49</v>
      </c>
    </row>
    <row r="63" customFormat="false" ht="49.5" hidden="false" customHeight="false" outlineLevel="0" collapsed="false">
      <c r="A63" s="284" t="n">
        <v>11.08</v>
      </c>
      <c r="B63" s="294" t="s">
        <v>935</v>
      </c>
      <c r="C63" s="286"/>
      <c r="D63" s="287"/>
      <c r="E63" s="258" t="n">
        <v>11.08</v>
      </c>
      <c r="F63" s="217" t="s">
        <v>887</v>
      </c>
      <c r="G63" s="101" t="n">
        <v>6</v>
      </c>
      <c r="H63" s="259" t="s">
        <v>58</v>
      </c>
    </row>
    <row r="64" customFormat="false" ht="24.75" hidden="false" customHeight="false" outlineLevel="0" collapsed="false">
      <c r="A64" s="284" t="n">
        <v>11.09</v>
      </c>
      <c r="B64" s="294" t="s">
        <v>935</v>
      </c>
      <c r="C64" s="286"/>
      <c r="D64" s="287"/>
      <c r="E64" s="258" t="n">
        <v>11.09</v>
      </c>
      <c r="F64" s="202" t="s">
        <v>888</v>
      </c>
      <c r="G64" s="101" t="n">
        <v>252</v>
      </c>
      <c r="H64" s="259" t="s">
        <v>63</v>
      </c>
    </row>
    <row r="65" customFormat="false" ht="24.75" hidden="false" customHeight="false" outlineLevel="0" collapsed="false">
      <c r="A65" s="284" t="n">
        <v>11.1</v>
      </c>
      <c r="B65" s="294" t="s">
        <v>935</v>
      </c>
      <c r="C65" s="286"/>
      <c r="D65" s="287"/>
      <c r="E65" s="265" t="n">
        <v>11.1</v>
      </c>
      <c r="F65" s="202" t="s">
        <v>889</v>
      </c>
      <c r="G65" s="101" t="n">
        <v>60</v>
      </c>
      <c r="H65" s="259" t="s">
        <v>63</v>
      </c>
    </row>
    <row r="66" customFormat="false" ht="129.75" hidden="false" customHeight="true" outlineLevel="0" collapsed="false">
      <c r="A66" s="284" t="n">
        <v>11.11</v>
      </c>
      <c r="B66" s="294" t="s">
        <v>935</v>
      </c>
      <c r="C66" s="286"/>
      <c r="D66" s="287"/>
      <c r="E66" s="258" t="n">
        <v>11.11</v>
      </c>
      <c r="F66" s="217" t="s">
        <v>890</v>
      </c>
      <c r="G66" s="101" t="n">
        <v>1</v>
      </c>
      <c r="H66" s="259" t="s">
        <v>49</v>
      </c>
    </row>
    <row r="67" customFormat="false" ht="112.5" hidden="false" customHeight="false" outlineLevel="0" collapsed="false">
      <c r="A67" s="284" t="n">
        <v>11.12</v>
      </c>
      <c r="B67" s="294" t="s">
        <v>935</v>
      </c>
      <c r="C67" s="286"/>
      <c r="D67" s="287"/>
      <c r="E67" s="258" t="n">
        <v>11.12</v>
      </c>
      <c r="F67" s="202" t="s">
        <v>891</v>
      </c>
      <c r="G67" s="101" t="n">
        <v>1</v>
      </c>
      <c r="H67" s="259" t="s">
        <v>49</v>
      </c>
    </row>
    <row r="68" customFormat="false" ht="23.25" hidden="false" customHeight="true" outlineLevel="0" collapsed="false">
      <c r="A68" s="295" t="n">
        <v>11.13</v>
      </c>
      <c r="B68" s="296" t="s">
        <v>935</v>
      </c>
      <c r="C68" s="297"/>
      <c r="D68" s="298"/>
      <c r="E68" s="266" t="n">
        <v>11.13</v>
      </c>
      <c r="F68" s="267" t="s">
        <v>892</v>
      </c>
      <c r="G68" s="268" t="n">
        <v>2</v>
      </c>
      <c r="H68" s="269" t="s">
        <v>58</v>
      </c>
    </row>
    <row r="69" customFormat="false" ht="12.75" hidden="false" customHeight="false" outlineLevel="0" collapsed="false"/>
  </sheetData>
  <mergeCells count="4">
    <mergeCell ref="B1:D1"/>
    <mergeCell ref="E1:H1"/>
    <mergeCell ref="B2:D2"/>
    <mergeCell ref="E2:H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2" zeroHeight="false" outlineLevelRow="0" outlineLevelCol="0"/>
  <cols>
    <col collapsed="false" customWidth="true" hidden="false" outlineLevel="0" max="2" min="2" style="0" width="46.18"/>
  </cols>
  <sheetData>
    <row r="1" customFormat="false" ht="13.5" hidden="false" customHeight="false" outlineLevel="0" collapsed="false">
      <c r="A1" s="80" t="s">
        <v>38</v>
      </c>
      <c r="B1" s="81" t="s">
        <v>39</v>
      </c>
      <c r="C1" s="82" t="s">
        <v>40</v>
      </c>
      <c r="D1" s="81" t="s">
        <v>41</v>
      </c>
    </row>
    <row r="2" customFormat="false" ht="23.25" hidden="false" customHeight="false" outlineLevel="0" collapsed="false">
      <c r="A2" s="299" t="s">
        <v>52</v>
      </c>
      <c r="B2" s="300" t="s">
        <v>900</v>
      </c>
      <c r="C2" s="301" t="n">
        <v>1</v>
      </c>
      <c r="D2" s="302" t="s">
        <v>49</v>
      </c>
    </row>
    <row r="3" customFormat="false" ht="49.5" hidden="false" customHeight="false" outlineLevel="0" collapsed="false">
      <c r="A3" s="258" t="s">
        <v>76</v>
      </c>
      <c r="B3" s="108" t="s">
        <v>77</v>
      </c>
      <c r="C3" s="101" t="n">
        <v>0</v>
      </c>
      <c r="D3" s="259" t="s">
        <v>78</v>
      </c>
    </row>
    <row r="4" customFormat="false" ht="62.25" hidden="false" customHeight="false" outlineLevel="0" collapsed="false">
      <c r="A4" s="258" t="s">
        <v>101</v>
      </c>
      <c r="B4" s="108" t="s">
        <v>102</v>
      </c>
      <c r="C4" s="101" t="n">
        <f aca="false">1.62*2</f>
        <v>3.24</v>
      </c>
      <c r="D4" s="259" t="s">
        <v>63</v>
      </c>
    </row>
    <row r="5" customFormat="false" ht="24.75" hidden="false" customHeight="false" outlineLevel="0" collapsed="false">
      <c r="A5" s="258" t="s">
        <v>105</v>
      </c>
      <c r="B5" s="108" t="s">
        <v>106</v>
      </c>
      <c r="C5" s="101" t="n">
        <v>4.2</v>
      </c>
      <c r="D5" s="259" t="s">
        <v>63</v>
      </c>
    </row>
    <row r="6" customFormat="false" ht="75" hidden="false" customHeight="false" outlineLevel="0" collapsed="false">
      <c r="A6" s="258" t="s">
        <v>107</v>
      </c>
      <c r="B6" s="108" t="s">
        <v>108</v>
      </c>
      <c r="C6" s="101" t="n">
        <v>2</v>
      </c>
      <c r="D6" s="259" t="s">
        <v>58</v>
      </c>
    </row>
    <row r="7" customFormat="false" ht="112.5" hidden="false" customHeight="false" outlineLevel="0" collapsed="false">
      <c r="A7" s="258" t="s">
        <v>109</v>
      </c>
      <c r="B7" s="108" t="s">
        <v>110</v>
      </c>
      <c r="C7" s="101" t="n">
        <v>2</v>
      </c>
      <c r="D7" s="259" t="s">
        <v>58</v>
      </c>
    </row>
    <row r="8" customFormat="false" ht="99.75" hidden="false" customHeight="false" outlineLevel="0" collapsed="false">
      <c r="A8" s="258" t="s">
        <v>151</v>
      </c>
      <c r="B8" s="129" t="s">
        <v>75</v>
      </c>
      <c r="C8" s="101" t="n">
        <v>96.72</v>
      </c>
      <c r="D8" s="259" t="s">
        <v>63</v>
      </c>
    </row>
    <row r="9" customFormat="false" ht="37.5" hidden="false" customHeight="false" outlineLevel="0" collapsed="false">
      <c r="A9" s="258" t="s">
        <v>156</v>
      </c>
      <c r="B9" s="108" t="s">
        <v>157</v>
      </c>
      <c r="C9" s="101" t="n">
        <v>264.19</v>
      </c>
      <c r="D9" s="259" t="s">
        <v>78</v>
      </c>
    </row>
    <row r="10" customFormat="false" ht="49.5" hidden="false" customHeight="false" outlineLevel="0" collapsed="false">
      <c r="A10" s="258" t="s">
        <v>180</v>
      </c>
      <c r="B10" s="108" t="s">
        <v>181</v>
      </c>
      <c r="C10" s="101" t="n">
        <v>162</v>
      </c>
      <c r="D10" s="259" t="s">
        <v>63</v>
      </c>
    </row>
    <row r="11" customFormat="false" ht="37.5" hidden="false" customHeight="false" outlineLevel="0" collapsed="false">
      <c r="A11" s="258" t="s">
        <v>182</v>
      </c>
      <c r="B11" s="108" t="s">
        <v>183</v>
      </c>
      <c r="C11" s="101" t="n">
        <v>2</v>
      </c>
      <c r="D11" s="259" t="s">
        <v>63</v>
      </c>
    </row>
    <row r="12" customFormat="false" ht="99.75" hidden="false" customHeight="false" outlineLevel="0" collapsed="false">
      <c r="A12" s="258" t="s">
        <v>245</v>
      </c>
      <c r="B12" s="129" t="s">
        <v>75</v>
      </c>
      <c r="C12" s="101" t="n">
        <v>23.2</v>
      </c>
      <c r="D12" s="259" t="s">
        <v>63</v>
      </c>
    </row>
    <row r="13" customFormat="false" ht="49.5" hidden="false" customHeight="false" outlineLevel="0" collapsed="false">
      <c r="A13" s="258" t="s">
        <v>263</v>
      </c>
      <c r="B13" s="108" t="s">
        <v>181</v>
      </c>
      <c r="C13" s="101" t="n">
        <v>30</v>
      </c>
      <c r="D13" s="259" t="s">
        <v>63</v>
      </c>
    </row>
    <row r="14" customFormat="false" ht="99.75" hidden="false" customHeight="false" outlineLevel="0" collapsed="false">
      <c r="A14" s="258" t="s">
        <v>307</v>
      </c>
      <c r="B14" s="129" t="s">
        <v>75</v>
      </c>
      <c r="C14" s="101" t="n">
        <v>48.45</v>
      </c>
      <c r="D14" s="259" t="s">
        <v>63</v>
      </c>
    </row>
    <row r="15" customFormat="false" ht="49.5" hidden="false" customHeight="false" outlineLevel="0" collapsed="false">
      <c r="A15" s="258" t="s">
        <v>340</v>
      </c>
      <c r="B15" s="108" t="s">
        <v>181</v>
      </c>
      <c r="C15" s="101" t="n">
        <v>40</v>
      </c>
      <c r="D15" s="259" t="s">
        <v>63</v>
      </c>
    </row>
    <row r="16" customFormat="false" ht="37.5" hidden="false" customHeight="false" outlineLevel="0" collapsed="false">
      <c r="A16" s="258" t="s">
        <v>341</v>
      </c>
      <c r="B16" s="108" t="s">
        <v>183</v>
      </c>
      <c r="C16" s="101" t="n">
        <v>16</v>
      </c>
      <c r="D16" s="259" t="s">
        <v>63</v>
      </c>
    </row>
    <row r="17" customFormat="false" ht="24.75" hidden="false" customHeight="false" outlineLevel="0" collapsed="false">
      <c r="A17" s="258" t="s">
        <v>364</v>
      </c>
      <c r="B17" s="108" t="s">
        <v>365</v>
      </c>
      <c r="C17" s="101" t="n">
        <v>3</v>
      </c>
      <c r="D17" s="259" t="s">
        <v>58</v>
      </c>
    </row>
    <row r="18" customFormat="false" ht="37.5" hidden="false" customHeight="false" outlineLevel="0" collapsed="false">
      <c r="A18" s="258" t="s">
        <v>396</v>
      </c>
      <c r="B18" s="108" t="s">
        <v>183</v>
      </c>
      <c r="C18" s="101" t="n">
        <v>26.7</v>
      </c>
      <c r="D18" s="259" t="s">
        <v>63</v>
      </c>
    </row>
    <row r="19" customFormat="false" ht="87" hidden="false" customHeight="false" outlineLevel="0" collapsed="false">
      <c r="A19" s="260" t="s">
        <v>438</v>
      </c>
      <c r="B19" s="108" t="s">
        <v>439</v>
      </c>
      <c r="C19" s="159" t="n">
        <v>2</v>
      </c>
      <c r="D19" s="262" t="s">
        <v>58</v>
      </c>
    </row>
    <row r="20" customFormat="false" ht="75" hidden="false" customHeight="false" outlineLevel="0" collapsed="false">
      <c r="A20" s="260" t="s">
        <v>529</v>
      </c>
      <c r="B20" s="108" t="s">
        <v>433</v>
      </c>
      <c r="C20" s="159" t="n">
        <v>2</v>
      </c>
      <c r="D20" s="262" t="s">
        <v>58</v>
      </c>
    </row>
    <row r="21" customFormat="false" ht="75" hidden="false" customHeight="false" outlineLevel="0" collapsed="false">
      <c r="A21" s="260" t="s">
        <v>533</v>
      </c>
      <c r="B21" s="108" t="s">
        <v>534</v>
      </c>
      <c r="C21" s="159" t="n">
        <v>11</v>
      </c>
      <c r="D21" s="262" t="s">
        <v>58</v>
      </c>
    </row>
    <row r="22" customFormat="false" ht="87" hidden="false" customHeight="false" outlineLevel="0" collapsed="false">
      <c r="A22" s="260" t="s">
        <v>535</v>
      </c>
      <c r="B22" s="108" t="s">
        <v>536</v>
      </c>
      <c r="C22" s="159" t="n">
        <v>1</v>
      </c>
      <c r="D22" s="262" t="s">
        <v>58</v>
      </c>
    </row>
    <row r="23" customFormat="false" ht="62.25" hidden="false" customHeight="false" outlineLevel="0" collapsed="false">
      <c r="A23" s="260" t="s">
        <v>543</v>
      </c>
      <c r="B23" s="108" t="s">
        <v>544</v>
      </c>
      <c r="C23" s="159" t="n">
        <v>20</v>
      </c>
      <c r="D23" s="262" t="s">
        <v>78</v>
      </c>
    </row>
    <row r="24" customFormat="false" ht="49.5" hidden="false" customHeight="false" outlineLevel="0" collapsed="false">
      <c r="A24" s="260" t="s">
        <v>574</v>
      </c>
      <c r="B24" s="108" t="s">
        <v>575</v>
      </c>
      <c r="C24" s="159" t="n">
        <v>1</v>
      </c>
      <c r="D24" s="262" t="s">
        <v>58</v>
      </c>
    </row>
    <row r="25" customFormat="false" ht="75" hidden="false" customHeight="false" outlineLevel="0" collapsed="false">
      <c r="A25" s="260" t="s">
        <v>576</v>
      </c>
      <c r="B25" s="108" t="s">
        <v>577</v>
      </c>
      <c r="C25" s="159" t="n">
        <v>1</v>
      </c>
      <c r="D25" s="262" t="s">
        <v>58</v>
      </c>
    </row>
    <row r="26" customFormat="false" ht="75" hidden="false" customHeight="false" outlineLevel="0" collapsed="false">
      <c r="A26" s="260" t="s">
        <v>578</v>
      </c>
      <c r="B26" s="108" t="s">
        <v>435</v>
      </c>
      <c r="C26" s="159" t="n">
        <v>1</v>
      </c>
      <c r="D26" s="262" t="s">
        <v>58</v>
      </c>
    </row>
    <row r="27" customFormat="false" ht="49.5" hidden="false" customHeight="false" outlineLevel="0" collapsed="false">
      <c r="A27" s="260" t="s">
        <v>598</v>
      </c>
      <c r="B27" s="108" t="s">
        <v>575</v>
      </c>
      <c r="C27" s="159" t="n">
        <v>1</v>
      </c>
      <c r="D27" s="262" t="s">
        <v>58</v>
      </c>
    </row>
    <row r="28" customFormat="false" ht="75" hidden="false" customHeight="false" outlineLevel="0" collapsed="false">
      <c r="A28" s="260" t="s">
        <v>599</v>
      </c>
      <c r="B28" s="108" t="s">
        <v>577</v>
      </c>
      <c r="C28" s="159" t="n">
        <v>1</v>
      </c>
      <c r="D28" s="262" t="s">
        <v>58</v>
      </c>
    </row>
    <row r="29" customFormat="false" ht="75" hidden="false" customHeight="false" outlineLevel="0" collapsed="false">
      <c r="A29" s="260" t="s">
        <v>602</v>
      </c>
      <c r="B29" s="108" t="s">
        <v>435</v>
      </c>
      <c r="C29" s="159" t="n">
        <v>1</v>
      </c>
      <c r="D29" s="262" t="s">
        <v>58</v>
      </c>
    </row>
    <row r="30" customFormat="false" ht="37.5" hidden="false" customHeight="false" outlineLevel="0" collapsed="false">
      <c r="A30" s="260" t="s">
        <v>618</v>
      </c>
      <c r="B30" s="108" t="s">
        <v>619</v>
      </c>
      <c r="C30" s="159" t="n">
        <v>2</v>
      </c>
      <c r="D30" s="262" t="s">
        <v>58</v>
      </c>
    </row>
    <row r="31" customFormat="false" ht="37.5" hidden="false" customHeight="false" outlineLevel="0" collapsed="false">
      <c r="A31" s="260" t="s">
        <v>620</v>
      </c>
      <c r="B31" s="129" t="s">
        <v>621</v>
      </c>
      <c r="C31" s="159" t="n">
        <v>1</v>
      </c>
      <c r="D31" s="262" t="s">
        <v>58</v>
      </c>
    </row>
    <row r="32" customFormat="false" ht="124.5" hidden="false" customHeight="false" outlineLevel="0" collapsed="false">
      <c r="A32" s="260" t="s">
        <v>645</v>
      </c>
      <c r="B32" s="108" t="s">
        <v>646</v>
      </c>
      <c r="C32" s="174" t="n">
        <v>1</v>
      </c>
      <c r="D32" s="262" t="s">
        <v>58</v>
      </c>
    </row>
    <row r="33" customFormat="false" ht="87" hidden="false" customHeight="false" outlineLevel="0" collapsed="false">
      <c r="A33" s="258" t="s">
        <v>673</v>
      </c>
      <c r="B33" s="108" t="s">
        <v>674</v>
      </c>
      <c r="C33" s="101" t="n">
        <v>32.73</v>
      </c>
      <c r="D33" s="259" t="s">
        <v>78</v>
      </c>
    </row>
    <row r="34" customFormat="false" ht="24.75" hidden="false" customHeight="false" outlineLevel="0" collapsed="false">
      <c r="A34" s="258" t="s">
        <v>682</v>
      </c>
      <c r="B34" s="195" t="s">
        <v>683</v>
      </c>
      <c r="C34" s="101" t="n">
        <v>22.66</v>
      </c>
      <c r="D34" s="259" t="s">
        <v>63</v>
      </c>
    </row>
    <row r="35" customFormat="false" ht="24.75" hidden="false" customHeight="false" outlineLevel="0" collapsed="false">
      <c r="A35" s="258" t="s">
        <v>684</v>
      </c>
      <c r="B35" s="195" t="s">
        <v>685</v>
      </c>
      <c r="C35" s="101" t="n">
        <v>35</v>
      </c>
      <c r="D35" s="259" t="s">
        <v>78</v>
      </c>
    </row>
    <row r="36" customFormat="false" ht="37.5" hidden="false" customHeight="false" outlineLevel="0" collapsed="false">
      <c r="A36" s="258" t="s">
        <v>719</v>
      </c>
      <c r="B36" s="108" t="s">
        <v>720</v>
      </c>
      <c r="C36" s="101" t="n">
        <v>1</v>
      </c>
      <c r="D36" s="259" t="s">
        <v>49</v>
      </c>
    </row>
    <row r="37" customFormat="false" ht="12" hidden="false" customHeight="false" outlineLevel="0" collapsed="false">
      <c r="A37" s="258" t="s">
        <v>731</v>
      </c>
      <c r="B37" s="108" t="s">
        <v>732</v>
      </c>
      <c r="C37" s="101" t="n">
        <v>6</v>
      </c>
      <c r="D37" s="259" t="s">
        <v>58</v>
      </c>
    </row>
    <row r="38" customFormat="false" ht="12" hidden="false" customHeight="false" outlineLevel="0" collapsed="false">
      <c r="A38" s="258" t="s">
        <v>737</v>
      </c>
      <c r="B38" s="108" t="s">
        <v>738</v>
      </c>
      <c r="C38" s="101" t="n">
        <v>0</v>
      </c>
      <c r="D38" s="259" t="s">
        <v>58</v>
      </c>
    </row>
    <row r="39" customFormat="false" ht="37.5" hidden="false" customHeight="false" outlineLevel="0" collapsed="false">
      <c r="A39" s="258" t="s">
        <v>743</v>
      </c>
      <c r="B39" s="108" t="s">
        <v>744</v>
      </c>
      <c r="C39" s="101" t="n">
        <v>0</v>
      </c>
      <c r="D39" s="259" t="s">
        <v>49</v>
      </c>
    </row>
    <row r="40" customFormat="false" ht="62.25" hidden="false" customHeight="false" outlineLevel="0" collapsed="false">
      <c r="A40" s="258" t="s">
        <v>745</v>
      </c>
      <c r="B40" s="108" t="s">
        <v>746</v>
      </c>
      <c r="C40" s="101" t="n">
        <v>16.39</v>
      </c>
      <c r="D40" s="259" t="s">
        <v>78</v>
      </c>
    </row>
    <row r="41" customFormat="false" ht="37.5" hidden="false" customHeight="false" outlineLevel="0" collapsed="false">
      <c r="A41" s="258" t="s">
        <v>747</v>
      </c>
      <c r="B41" s="108" t="s">
        <v>748</v>
      </c>
      <c r="C41" s="101" t="n">
        <v>46.55</v>
      </c>
      <c r="D41" s="259" t="s">
        <v>78</v>
      </c>
    </row>
    <row r="42" customFormat="false" ht="12" hidden="false" customHeight="false" outlineLevel="0" collapsed="false">
      <c r="A42" s="258" t="s">
        <v>749</v>
      </c>
      <c r="B42" s="108" t="s">
        <v>750</v>
      </c>
      <c r="C42" s="101" t="n">
        <v>18</v>
      </c>
      <c r="D42" s="259" t="s">
        <v>58</v>
      </c>
    </row>
    <row r="43" customFormat="false" ht="12" hidden="false" customHeight="false" outlineLevel="0" collapsed="false">
      <c r="A43" s="258" t="s">
        <v>751</v>
      </c>
      <c r="B43" s="108" t="s">
        <v>752</v>
      </c>
      <c r="C43" s="101" t="n">
        <v>149.65</v>
      </c>
      <c r="D43" s="259" t="s">
        <v>78</v>
      </c>
    </row>
    <row r="44" customFormat="false" ht="37.5" hidden="false" customHeight="false" outlineLevel="0" collapsed="false">
      <c r="A44" s="258" t="s">
        <v>765</v>
      </c>
      <c r="B44" s="195" t="s">
        <v>766</v>
      </c>
      <c r="C44" s="159" t="n">
        <v>10</v>
      </c>
      <c r="D44" s="262" t="s">
        <v>78</v>
      </c>
    </row>
    <row r="45" customFormat="false" ht="37.5" hidden="false" customHeight="false" outlineLevel="0" collapsed="false">
      <c r="A45" s="258" t="s">
        <v>811</v>
      </c>
      <c r="B45" s="198" t="s">
        <v>183</v>
      </c>
      <c r="C45" s="189" t="n">
        <v>4.5</v>
      </c>
      <c r="D45" s="264" t="s">
        <v>63</v>
      </c>
    </row>
    <row r="46" customFormat="false" ht="24.75" hidden="false" customHeight="false" outlineLevel="0" collapsed="false">
      <c r="A46" s="258" t="s">
        <v>845</v>
      </c>
      <c r="B46" s="202" t="s">
        <v>846</v>
      </c>
      <c r="C46" s="101" t="n">
        <v>1.28</v>
      </c>
      <c r="D46" s="259" t="s">
        <v>140</v>
      </c>
    </row>
    <row r="47" customFormat="false" ht="75" hidden="false" customHeight="false" outlineLevel="0" collapsed="false">
      <c r="A47" s="258" t="s">
        <v>852</v>
      </c>
      <c r="B47" s="202" t="s">
        <v>853</v>
      </c>
      <c r="C47" s="101" t="n">
        <v>1.54</v>
      </c>
      <c r="D47" s="259" t="s">
        <v>63</v>
      </c>
    </row>
    <row r="48" customFormat="false" ht="62.25" hidden="false" customHeight="false" outlineLevel="0" collapsed="false">
      <c r="A48" s="258" t="s">
        <v>860</v>
      </c>
      <c r="B48" s="202" t="s">
        <v>861</v>
      </c>
      <c r="C48" s="101" t="n">
        <v>4.65</v>
      </c>
      <c r="D48" s="259" t="s">
        <v>63</v>
      </c>
    </row>
    <row r="49" customFormat="false" ht="62.25" hidden="false" customHeight="false" outlineLevel="0" collapsed="false">
      <c r="A49" s="258" t="n">
        <v>11.01</v>
      </c>
      <c r="B49" s="202" t="s">
        <v>880</v>
      </c>
      <c r="C49" s="101" t="n">
        <v>24</v>
      </c>
      <c r="D49" s="259" t="s">
        <v>58</v>
      </c>
    </row>
    <row r="50" customFormat="false" ht="75" hidden="false" customHeight="false" outlineLevel="0" collapsed="false">
      <c r="A50" s="258" t="n">
        <v>11.02</v>
      </c>
      <c r="B50" s="202" t="s">
        <v>881</v>
      </c>
      <c r="C50" s="101" t="n">
        <v>6</v>
      </c>
      <c r="D50" s="259" t="s">
        <v>58</v>
      </c>
    </row>
    <row r="51" customFormat="false" ht="24.75" hidden="false" customHeight="false" outlineLevel="0" collapsed="false">
      <c r="A51" s="258" t="n">
        <v>11.03</v>
      </c>
      <c r="B51" s="202" t="s">
        <v>882</v>
      </c>
      <c r="C51" s="101" t="n">
        <f aca="false">48.69*1.1</f>
        <v>53.559</v>
      </c>
      <c r="D51" s="259" t="s">
        <v>78</v>
      </c>
    </row>
    <row r="52" customFormat="false" ht="49.5" hidden="false" customHeight="false" outlineLevel="0" collapsed="false">
      <c r="A52" s="258" t="n">
        <v>11.04</v>
      </c>
      <c r="B52" s="202" t="s">
        <v>883</v>
      </c>
      <c r="C52" s="101" t="n">
        <f aca="false">48.69*1.1</f>
        <v>53.559</v>
      </c>
      <c r="D52" s="259" t="s">
        <v>78</v>
      </c>
    </row>
    <row r="53" customFormat="false" ht="37.5" hidden="false" customHeight="false" outlineLevel="0" collapsed="false">
      <c r="A53" s="258" t="n">
        <v>11.05</v>
      </c>
      <c r="B53" s="202" t="s">
        <v>884</v>
      </c>
      <c r="C53" s="101" t="n">
        <v>30</v>
      </c>
      <c r="D53" s="259" t="s">
        <v>78</v>
      </c>
    </row>
    <row r="54" customFormat="false" ht="37.5" hidden="false" customHeight="false" outlineLevel="0" collapsed="false">
      <c r="A54" s="258" t="n">
        <v>11.06</v>
      </c>
      <c r="B54" s="217" t="s">
        <v>885</v>
      </c>
      <c r="C54" s="101" t="n">
        <v>20</v>
      </c>
      <c r="D54" s="259" t="s">
        <v>63</v>
      </c>
    </row>
    <row r="55" customFormat="false" ht="37.5" hidden="false" customHeight="false" outlineLevel="0" collapsed="false">
      <c r="A55" s="258" t="n">
        <v>11.07</v>
      </c>
      <c r="B55" s="202" t="s">
        <v>886</v>
      </c>
      <c r="C55" s="101" t="n">
        <v>1</v>
      </c>
      <c r="D55" s="259" t="s">
        <v>49</v>
      </c>
    </row>
    <row r="56" customFormat="false" ht="49.5" hidden="false" customHeight="false" outlineLevel="0" collapsed="false">
      <c r="A56" s="258" t="n">
        <v>11.08</v>
      </c>
      <c r="B56" s="217" t="s">
        <v>887</v>
      </c>
      <c r="C56" s="101" t="n">
        <v>6</v>
      </c>
      <c r="D56" s="259" t="s">
        <v>58</v>
      </c>
    </row>
    <row r="57" customFormat="false" ht="24.75" hidden="false" customHeight="false" outlineLevel="0" collapsed="false">
      <c r="A57" s="258" t="n">
        <v>11.09</v>
      </c>
      <c r="B57" s="202" t="s">
        <v>888</v>
      </c>
      <c r="C57" s="101" t="n">
        <v>252</v>
      </c>
      <c r="D57" s="259" t="s">
        <v>63</v>
      </c>
    </row>
    <row r="58" customFormat="false" ht="24.75" hidden="false" customHeight="false" outlineLevel="0" collapsed="false">
      <c r="A58" s="265" t="n">
        <v>11.1</v>
      </c>
      <c r="B58" s="202" t="s">
        <v>889</v>
      </c>
      <c r="C58" s="101" t="n">
        <v>60</v>
      </c>
      <c r="D58" s="259" t="s">
        <v>63</v>
      </c>
    </row>
    <row r="59" customFormat="false" ht="112.5" hidden="false" customHeight="false" outlineLevel="0" collapsed="false">
      <c r="A59" s="258" t="n">
        <v>11.11</v>
      </c>
      <c r="B59" s="217" t="s">
        <v>890</v>
      </c>
      <c r="C59" s="101" t="n">
        <v>1</v>
      </c>
      <c r="D59" s="259" t="s">
        <v>49</v>
      </c>
    </row>
    <row r="60" customFormat="false" ht="112.5" hidden="false" customHeight="false" outlineLevel="0" collapsed="false">
      <c r="A60" s="258" t="n">
        <v>11.12</v>
      </c>
      <c r="B60" s="202" t="s">
        <v>891</v>
      </c>
      <c r="C60" s="101" t="n">
        <v>1</v>
      </c>
      <c r="D60" s="259" t="s">
        <v>49</v>
      </c>
    </row>
    <row r="61" customFormat="false" ht="12.75" hidden="false" customHeight="false" outlineLevel="0" collapsed="false">
      <c r="A61" s="266" t="n">
        <v>11.13</v>
      </c>
      <c r="B61" s="267" t="s">
        <v>892</v>
      </c>
      <c r="C61" s="268" t="n">
        <v>2</v>
      </c>
      <c r="D61" s="269" t="s">
        <v>58</v>
      </c>
    </row>
    <row r="62" customFormat="false" ht="12.7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I2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2" zeroHeight="false" outlineLevelRow="0" outlineLevelCol="0"/>
  <cols>
    <col collapsed="false" customWidth="true" hidden="false" outlineLevel="0" max="2" min="2" style="0" width="45.27"/>
  </cols>
  <sheetData>
    <row r="3" customFormat="false" ht="12" hidden="false" customHeight="false" outlineLevel="0" collapsed="false">
      <c r="B3" s="0" t="s">
        <v>936</v>
      </c>
    </row>
    <row r="4" customFormat="false" ht="12" hidden="false" customHeight="false" outlineLevel="0" collapsed="false">
      <c r="B4" s="0" t="s">
        <v>937</v>
      </c>
      <c r="C4" s="0" t="s">
        <v>140</v>
      </c>
      <c r="D4" s="303" t="n">
        <v>4</v>
      </c>
      <c r="E4" s="303" t="n">
        <v>0.6</v>
      </c>
      <c r="F4" s="303" t="n">
        <v>0.6</v>
      </c>
      <c r="G4" s="303" t="n">
        <f aca="false">0.3+0.2+0.6</f>
        <v>1.1</v>
      </c>
      <c r="H4" s="303" t="n">
        <f aca="false">+G4*F4*E4*D4</f>
        <v>1.584</v>
      </c>
      <c r="I4" s="303"/>
    </row>
    <row r="5" customFormat="false" ht="12" hidden="false" customHeight="false" outlineLevel="0" collapsed="false">
      <c r="B5" s="0" t="s">
        <v>938</v>
      </c>
      <c r="C5" s="0" t="s">
        <v>140</v>
      </c>
      <c r="D5" s="303" t="n">
        <v>4</v>
      </c>
      <c r="E5" s="303" t="n">
        <v>0.6</v>
      </c>
      <c r="F5" s="303" t="n">
        <v>0.6</v>
      </c>
      <c r="G5" s="303" t="n">
        <v>0.3</v>
      </c>
      <c r="H5" s="303" t="n">
        <f aca="false">+G5*F5*E5*D5</f>
        <v>0.432</v>
      </c>
      <c r="I5" s="303"/>
    </row>
    <row r="6" customFormat="false" ht="12" hidden="false" customHeight="false" outlineLevel="0" collapsed="false">
      <c r="B6" s="0" t="s">
        <v>939</v>
      </c>
      <c r="C6" s="0" t="s">
        <v>140</v>
      </c>
      <c r="D6" s="303" t="n">
        <v>4</v>
      </c>
      <c r="E6" s="303" t="s">
        <v>940</v>
      </c>
      <c r="F6" s="303"/>
      <c r="G6" s="303"/>
      <c r="H6" s="303" t="n">
        <f aca="false">+H4-H5-H7</f>
        <v>0.8064</v>
      </c>
      <c r="I6" s="303"/>
    </row>
    <row r="7" customFormat="false" ht="24.75" hidden="false" customHeight="false" outlineLevel="0" collapsed="false">
      <c r="B7" s="304" t="s">
        <v>941</v>
      </c>
      <c r="C7" s="0" t="s">
        <v>140</v>
      </c>
      <c r="D7" s="303" t="n">
        <v>4</v>
      </c>
      <c r="E7" s="303" t="n">
        <v>0.6</v>
      </c>
      <c r="F7" s="303" t="n">
        <v>0.6</v>
      </c>
      <c r="G7" s="303" t="n">
        <v>0.2</v>
      </c>
      <c r="H7" s="303" t="n">
        <f aca="false">+G7*F7*E7*D7*1.2</f>
        <v>0.3456</v>
      </c>
      <c r="I7" s="303"/>
    </row>
    <row r="8" customFormat="false" ht="49.5" hidden="false" customHeight="false" outlineLevel="0" collapsed="false">
      <c r="B8" s="304" t="s">
        <v>942</v>
      </c>
      <c r="C8" s="0" t="s">
        <v>140</v>
      </c>
      <c r="D8" s="303" t="n">
        <v>4</v>
      </c>
      <c r="E8" s="303" t="n">
        <v>0.25</v>
      </c>
      <c r="F8" s="303" t="n">
        <v>0.25</v>
      </c>
      <c r="G8" s="303" t="n">
        <v>0.6</v>
      </c>
      <c r="H8" s="303" t="n">
        <f aca="false">+G8*F8*E8*D8</f>
        <v>0.15</v>
      </c>
      <c r="I8" s="303" t="n">
        <f aca="false">SUM(H8:H13)*1.2</f>
        <v>0.72</v>
      </c>
    </row>
    <row r="9" customFormat="false" ht="12" hidden="false" customHeight="false" outlineLevel="0" collapsed="false">
      <c r="B9" s="304"/>
      <c r="D9" s="303" t="n">
        <v>2</v>
      </c>
      <c r="E9" s="303" t="n">
        <v>0.25</v>
      </c>
      <c r="F9" s="303" t="n">
        <v>0.25</v>
      </c>
      <c r="G9" s="303" t="n">
        <v>0.5</v>
      </c>
      <c r="H9" s="303" t="n">
        <f aca="false">+G9*F9*E9*D9</f>
        <v>0.0625</v>
      </c>
      <c r="I9" s="303"/>
    </row>
    <row r="10" customFormat="false" ht="12" hidden="false" customHeight="false" outlineLevel="0" collapsed="false">
      <c r="B10" s="304"/>
      <c r="D10" s="303" t="n">
        <v>2</v>
      </c>
      <c r="E10" s="303" t="n">
        <v>0.25</v>
      </c>
      <c r="F10" s="303" t="n">
        <v>0.25</v>
      </c>
      <c r="G10" s="303" t="n">
        <v>0.75</v>
      </c>
      <c r="H10" s="303" t="n">
        <f aca="false">+G10*F10*E10*D10</f>
        <v>0.09375</v>
      </c>
      <c r="I10" s="303"/>
    </row>
    <row r="11" customFormat="false" ht="12" hidden="false" customHeight="false" outlineLevel="0" collapsed="false">
      <c r="B11" s="304"/>
      <c r="D11" s="303" t="n">
        <v>2</v>
      </c>
      <c r="E11" s="303" t="n">
        <v>0.25</v>
      </c>
      <c r="F11" s="303" t="n">
        <v>0.25</v>
      </c>
      <c r="G11" s="303" t="n">
        <v>1</v>
      </c>
      <c r="H11" s="303" t="n">
        <f aca="false">+G11*F11*E11*D11</f>
        <v>0.125</v>
      </c>
      <c r="I11" s="303"/>
    </row>
    <row r="12" customFormat="false" ht="12" hidden="false" customHeight="false" outlineLevel="0" collapsed="false">
      <c r="B12" s="304"/>
      <c r="D12" s="303" t="n">
        <v>2</v>
      </c>
      <c r="E12" s="303" t="n">
        <v>0.25</v>
      </c>
      <c r="F12" s="303" t="n">
        <v>0.25</v>
      </c>
      <c r="G12" s="303" t="n">
        <v>0.45</v>
      </c>
      <c r="H12" s="303" t="n">
        <f aca="false">+G12*F12*E12*D12</f>
        <v>0.05625</v>
      </c>
      <c r="I12" s="303"/>
    </row>
    <row r="13" customFormat="false" ht="12" hidden="false" customHeight="false" outlineLevel="0" collapsed="false">
      <c r="B13" s="304"/>
      <c r="D13" s="303" t="n">
        <v>2</v>
      </c>
      <c r="E13" s="303" t="n">
        <v>0.25</v>
      </c>
      <c r="F13" s="303" t="n">
        <v>0.25</v>
      </c>
      <c r="G13" s="303" t="n">
        <v>0.9</v>
      </c>
      <c r="H13" s="303" t="n">
        <f aca="false">+G13*F13*E13*D13</f>
        <v>0.1125</v>
      </c>
      <c r="I13" s="303"/>
    </row>
    <row r="14" customFormat="false" ht="12" hidden="false" customHeight="false" outlineLevel="0" collapsed="false">
      <c r="B14" s="304"/>
      <c r="D14" s="303"/>
      <c r="E14" s="303"/>
      <c r="F14" s="303"/>
      <c r="G14" s="303"/>
      <c r="H14" s="303"/>
      <c r="I14" s="303"/>
    </row>
    <row r="15" customFormat="false" ht="12" hidden="false" customHeight="false" outlineLevel="0" collapsed="false">
      <c r="B15" s="304"/>
      <c r="D15" s="303"/>
      <c r="E15" s="303"/>
      <c r="F15" s="303"/>
      <c r="G15" s="303"/>
      <c r="H15" s="303"/>
      <c r="I15" s="303"/>
    </row>
    <row r="16" customFormat="false" ht="12" hidden="false" customHeight="false" outlineLevel="0" collapsed="false">
      <c r="B16" s="0" t="s">
        <v>943</v>
      </c>
      <c r="C16" s="0" t="s">
        <v>944</v>
      </c>
      <c r="D16" s="303"/>
      <c r="E16" s="303"/>
      <c r="F16" s="303"/>
      <c r="G16" s="303"/>
      <c r="H16" s="303" t="n">
        <f aca="false">SUM(F17:F23)*1.1</f>
        <v>52.888</v>
      </c>
      <c r="I16" s="303"/>
    </row>
    <row r="17" customFormat="false" ht="12" hidden="false" customHeight="false" outlineLevel="0" collapsed="false">
      <c r="D17" s="303" t="n">
        <v>2</v>
      </c>
      <c r="E17" s="303" t="n">
        <v>2.61</v>
      </c>
      <c r="F17" s="303" t="n">
        <f aca="false">+E17*D17</f>
        <v>5.22</v>
      </c>
      <c r="G17" s="303"/>
      <c r="H17" s="303"/>
      <c r="I17" s="303"/>
    </row>
    <row r="18" customFormat="false" ht="12" hidden="false" customHeight="false" outlineLevel="0" collapsed="false">
      <c r="D18" s="303" t="n">
        <v>2</v>
      </c>
      <c r="E18" s="303" t="n">
        <v>2.76</v>
      </c>
      <c r="F18" s="303" t="n">
        <f aca="false">+E18*D18</f>
        <v>5.52</v>
      </c>
      <c r="G18" s="303"/>
      <c r="H18" s="303"/>
      <c r="I18" s="303"/>
    </row>
    <row r="19" customFormat="false" ht="12" hidden="false" customHeight="false" outlineLevel="0" collapsed="false">
      <c r="D19" s="303" t="n">
        <v>2</v>
      </c>
      <c r="E19" s="303" t="n">
        <f aca="false">3.11+0.6</f>
        <v>3.71</v>
      </c>
      <c r="F19" s="303" t="n">
        <f aca="false">+E19*D19</f>
        <v>7.42</v>
      </c>
      <c r="G19" s="303"/>
      <c r="H19" s="303"/>
      <c r="I19" s="303"/>
    </row>
    <row r="20" customFormat="false" ht="12" hidden="false" customHeight="false" outlineLevel="0" collapsed="false">
      <c r="D20" s="303" t="n">
        <v>2</v>
      </c>
      <c r="E20" s="303" t="n">
        <f aca="false">3+0.6</f>
        <v>3.6</v>
      </c>
      <c r="F20" s="303" t="n">
        <f aca="false">+E20*D20</f>
        <v>7.2</v>
      </c>
      <c r="G20" s="303"/>
      <c r="H20" s="303"/>
      <c r="I20" s="303"/>
    </row>
    <row r="21" customFormat="false" ht="12" hidden="false" customHeight="false" outlineLevel="0" collapsed="false">
      <c r="D21" s="303" t="n">
        <v>2</v>
      </c>
      <c r="E21" s="303" t="n">
        <f aca="false">3.1+0.6</f>
        <v>3.7</v>
      </c>
      <c r="F21" s="303" t="n">
        <f aca="false">+E21*D21</f>
        <v>7.4</v>
      </c>
      <c r="G21" s="303"/>
      <c r="H21" s="303"/>
      <c r="I21" s="303"/>
    </row>
    <row r="22" customFormat="false" ht="12" hidden="false" customHeight="false" outlineLevel="0" collapsed="false">
      <c r="D22" s="303" t="n">
        <v>2</v>
      </c>
      <c r="E22" s="303" t="n">
        <f aca="false">3.36+0.6</f>
        <v>3.96</v>
      </c>
      <c r="F22" s="303" t="n">
        <f aca="false">+E22*D22</f>
        <v>7.92</v>
      </c>
      <c r="G22" s="303"/>
      <c r="H22" s="303"/>
      <c r="I22" s="303"/>
    </row>
    <row r="23" customFormat="false" ht="12" hidden="false" customHeight="false" outlineLevel="0" collapsed="false">
      <c r="D23" s="303" t="n">
        <v>2</v>
      </c>
      <c r="E23" s="303" t="n">
        <f aca="false">3.1+0.6</f>
        <v>3.7</v>
      </c>
      <c r="F23" s="303" t="n">
        <f aca="false">+E23*D23</f>
        <v>7.4</v>
      </c>
      <c r="G23" s="303"/>
      <c r="H23" s="303"/>
      <c r="I23" s="303"/>
    </row>
    <row r="24" customFormat="false" ht="24.75" hidden="false" customHeight="false" outlineLevel="0" collapsed="false">
      <c r="B24" s="304" t="s">
        <v>945</v>
      </c>
      <c r="C24" s="0" t="s">
        <v>58</v>
      </c>
      <c r="D24" s="303" t="n">
        <f aca="false">14-4</f>
        <v>10</v>
      </c>
      <c r="E24" s="303"/>
      <c r="F24" s="303"/>
      <c r="G24" s="303"/>
      <c r="H24" s="303" t="n">
        <f aca="false">+D24</f>
        <v>10</v>
      </c>
      <c r="I24" s="303"/>
    </row>
    <row r="25" customFormat="false" ht="12" hidden="false" customHeight="false" outlineLevel="0" collapsed="false">
      <c r="B25" s="0" t="s">
        <v>946</v>
      </c>
      <c r="C25" s="0" t="s">
        <v>944</v>
      </c>
      <c r="D25" s="303"/>
      <c r="E25" s="303"/>
      <c r="F25" s="303"/>
      <c r="G25" s="303"/>
      <c r="H25" s="303" t="n">
        <f aca="false">SUM(F26:F27)*1.1</f>
        <v>49.203</v>
      </c>
      <c r="I25" s="303"/>
    </row>
    <row r="26" customFormat="false" ht="12" hidden="false" customHeight="false" outlineLevel="0" collapsed="false">
      <c r="B26" s="0" t="s">
        <v>947</v>
      </c>
      <c r="D26" s="303" t="n">
        <v>7</v>
      </c>
      <c r="E26" s="303" t="n">
        <v>2.21</v>
      </c>
      <c r="F26" s="303" t="n">
        <f aca="false">+E26*D26</f>
        <v>15.47</v>
      </c>
      <c r="G26" s="303"/>
      <c r="H26" s="303"/>
      <c r="I26" s="303"/>
    </row>
    <row r="27" customFormat="false" ht="12" hidden="false" customHeight="false" outlineLevel="0" collapsed="false">
      <c r="B27" s="0" t="s">
        <v>948</v>
      </c>
      <c r="D27" s="303" t="n">
        <v>2</v>
      </c>
      <c r="E27" s="303" t="n">
        <f aca="false">2.39+2.22+2.09+2.09+2.27+3.57</f>
        <v>14.63</v>
      </c>
      <c r="F27" s="303" t="n">
        <f aca="false">+E27*D27</f>
        <v>29.26</v>
      </c>
      <c r="G27" s="303"/>
      <c r="H27" s="303"/>
      <c r="I27" s="303"/>
    </row>
    <row r="28" customFormat="false" ht="12" hidden="false" customHeight="false" outlineLevel="0" collapsed="false">
      <c r="B28" s="0" t="s">
        <v>949</v>
      </c>
      <c r="C28" s="0" t="s">
        <v>944</v>
      </c>
      <c r="D28" s="303"/>
      <c r="E28" s="303"/>
      <c r="F28" s="303"/>
      <c r="G28" s="303"/>
      <c r="H28" s="303" t="n">
        <f aca="false">SUM(F29:F30)*1.1</f>
        <v>78.716</v>
      </c>
      <c r="I28" s="303"/>
    </row>
    <row r="29" customFormat="false" ht="12" hidden="false" customHeight="false" outlineLevel="0" collapsed="false">
      <c r="B29" s="0" t="s">
        <v>947</v>
      </c>
      <c r="D29" s="303" t="n">
        <v>17</v>
      </c>
      <c r="E29" s="303" t="n">
        <v>2.3</v>
      </c>
      <c r="F29" s="303" t="n">
        <f aca="false">+E29*D29</f>
        <v>39.1</v>
      </c>
      <c r="G29" s="303"/>
      <c r="H29" s="303"/>
      <c r="I29" s="303"/>
    </row>
    <row r="30" customFormat="false" ht="12" hidden="false" customHeight="false" outlineLevel="0" collapsed="false">
      <c r="B30" s="0" t="s">
        <v>948</v>
      </c>
      <c r="D30" s="303" t="n">
        <v>2</v>
      </c>
      <c r="E30" s="303" t="n">
        <v>16.23</v>
      </c>
      <c r="F30" s="303" t="n">
        <f aca="false">+E30*D30</f>
        <v>32.46</v>
      </c>
      <c r="G30" s="303"/>
      <c r="H30" s="303"/>
      <c r="I30" s="303"/>
    </row>
    <row r="31" customFormat="false" ht="12" hidden="false" customHeight="false" outlineLevel="0" collapsed="false">
      <c r="B31" s="0" t="s">
        <v>950</v>
      </c>
      <c r="D31" s="303"/>
      <c r="E31" s="303"/>
      <c r="F31" s="303"/>
      <c r="G31" s="303"/>
      <c r="H31" s="303" t="n">
        <f aca="false">SUM(F32:F35)</f>
        <v>46.7022</v>
      </c>
      <c r="I31" s="303"/>
    </row>
    <row r="32" customFormat="false" ht="12" hidden="false" customHeight="false" outlineLevel="0" collapsed="false">
      <c r="B32" s="0" t="s">
        <v>951</v>
      </c>
      <c r="D32" s="303" t="n">
        <v>2.81</v>
      </c>
      <c r="E32" s="303" t="n">
        <v>5.02</v>
      </c>
      <c r="F32" s="303" t="n">
        <f aca="false">+E32*D32</f>
        <v>14.1062</v>
      </c>
      <c r="G32" s="303"/>
      <c r="H32" s="303"/>
      <c r="I32" s="303"/>
    </row>
    <row r="33" customFormat="false" ht="12" hidden="false" customHeight="false" outlineLevel="0" collapsed="false">
      <c r="B33" s="0" t="s">
        <v>952</v>
      </c>
      <c r="D33" s="303" t="n">
        <v>2.81</v>
      </c>
      <c r="E33" s="303" t="n">
        <v>4.65</v>
      </c>
      <c r="F33" s="303" t="n">
        <f aca="false">+E33*D33</f>
        <v>13.0665</v>
      </c>
      <c r="G33" s="303"/>
      <c r="H33" s="303"/>
      <c r="I33" s="303"/>
    </row>
    <row r="34" customFormat="false" ht="12" hidden="false" customHeight="false" outlineLevel="0" collapsed="false">
      <c r="B34" s="0" t="s">
        <v>953</v>
      </c>
      <c r="D34" s="303" t="n">
        <v>2.81</v>
      </c>
      <c r="E34" s="303" t="n">
        <v>2.62</v>
      </c>
      <c r="F34" s="303" t="n">
        <f aca="false">+E34*D34</f>
        <v>7.3622</v>
      </c>
      <c r="G34" s="303"/>
      <c r="H34" s="303"/>
      <c r="I34" s="303"/>
    </row>
    <row r="35" customFormat="false" ht="12" hidden="false" customHeight="false" outlineLevel="0" collapsed="false">
      <c r="B35" s="0" t="s">
        <v>954</v>
      </c>
      <c r="D35" s="303" t="n">
        <v>2.81</v>
      </c>
      <c r="E35" s="303" t="n">
        <v>4.33</v>
      </c>
      <c r="F35" s="303" t="n">
        <f aca="false">+E35*D35</f>
        <v>12.1673</v>
      </c>
      <c r="G35" s="303"/>
      <c r="H35" s="303"/>
      <c r="I35" s="303"/>
    </row>
    <row r="36" customFormat="false" ht="12" hidden="false" customHeight="false" outlineLevel="0" collapsed="false">
      <c r="D36" s="303"/>
      <c r="E36" s="303"/>
      <c r="F36" s="303"/>
      <c r="G36" s="303"/>
      <c r="H36" s="303"/>
      <c r="I36" s="303"/>
    </row>
    <row r="37" customFormat="false" ht="12" hidden="false" customHeight="false" outlineLevel="0" collapsed="false">
      <c r="D37" s="303"/>
      <c r="E37" s="303"/>
      <c r="F37" s="303"/>
      <c r="G37" s="303"/>
      <c r="H37" s="303"/>
      <c r="I37" s="303"/>
    </row>
    <row r="38" customFormat="false" ht="12" hidden="false" customHeight="false" outlineLevel="0" collapsed="false">
      <c r="D38" s="303"/>
      <c r="E38" s="303"/>
      <c r="F38" s="303"/>
      <c r="G38" s="303"/>
      <c r="H38" s="303"/>
      <c r="I38" s="303"/>
    </row>
    <row r="39" customFormat="false" ht="12" hidden="false" customHeight="false" outlineLevel="0" collapsed="false">
      <c r="D39" s="303"/>
      <c r="E39" s="303"/>
      <c r="F39" s="303"/>
      <c r="G39" s="303"/>
      <c r="H39" s="303"/>
      <c r="I39" s="303"/>
    </row>
    <row r="40" customFormat="false" ht="12" hidden="false" customHeight="false" outlineLevel="0" collapsed="false">
      <c r="D40" s="303"/>
      <c r="E40" s="303"/>
      <c r="F40" s="303"/>
      <c r="G40" s="303"/>
      <c r="H40" s="303"/>
      <c r="I40" s="303"/>
    </row>
    <row r="41" customFormat="false" ht="12" hidden="false" customHeight="false" outlineLevel="0" collapsed="false">
      <c r="D41" s="303"/>
      <c r="E41" s="303"/>
      <c r="F41" s="303"/>
      <c r="G41" s="303"/>
      <c r="H41" s="303"/>
      <c r="I41" s="303"/>
    </row>
    <row r="42" customFormat="false" ht="12" hidden="false" customHeight="false" outlineLevel="0" collapsed="false">
      <c r="D42" s="303"/>
      <c r="E42" s="303"/>
      <c r="F42" s="303"/>
      <c r="G42" s="303"/>
      <c r="H42" s="303"/>
      <c r="I42" s="303"/>
    </row>
    <row r="43" customFormat="false" ht="12" hidden="false" customHeight="false" outlineLevel="0" collapsed="false">
      <c r="D43" s="303"/>
      <c r="E43" s="303"/>
      <c r="F43" s="303"/>
      <c r="G43" s="303"/>
      <c r="H43" s="303"/>
      <c r="I43" s="303"/>
    </row>
    <row r="44" customFormat="false" ht="12" hidden="false" customHeight="false" outlineLevel="0" collapsed="false">
      <c r="D44" s="303"/>
      <c r="E44" s="303"/>
      <c r="F44" s="303"/>
      <c r="G44" s="303"/>
      <c r="H44" s="303"/>
      <c r="I44" s="303"/>
    </row>
    <row r="45" customFormat="false" ht="12" hidden="false" customHeight="false" outlineLevel="0" collapsed="false">
      <c r="D45" s="303"/>
      <c r="E45" s="303"/>
      <c r="F45" s="303"/>
      <c r="G45" s="303"/>
      <c r="H45" s="303"/>
      <c r="I45" s="303"/>
    </row>
    <row r="46" customFormat="false" ht="12" hidden="false" customHeight="false" outlineLevel="0" collapsed="false">
      <c r="D46" s="303"/>
      <c r="E46" s="303"/>
      <c r="F46" s="303"/>
      <c r="G46" s="303"/>
      <c r="H46" s="303"/>
      <c r="I46" s="303"/>
    </row>
    <row r="47" customFormat="false" ht="12" hidden="false" customHeight="false" outlineLevel="0" collapsed="false">
      <c r="D47" s="303"/>
      <c r="E47" s="303"/>
      <c r="F47" s="303"/>
      <c r="G47" s="303"/>
      <c r="H47" s="303"/>
      <c r="I47" s="303"/>
    </row>
    <row r="48" customFormat="false" ht="12" hidden="false" customHeight="false" outlineLevel="0" collapsed="false">
      <c r="D48" s="303"/>
      <c r="E48" s="303"/>
      <c r="F48" s="303"/>
      <c r="G48" s="303"/>
      <c r="H48" s="303"/>
      <c r="I48" s="303"/>
    </row>
    <row r="49" customFormat="false" ht="12" hidden="false" customHeight="false" outlineLevel="0" collapsed="false">
      <c r="D49" s="303"/>
      <c r="E49" s="303"/>
      <c r="F49" s="303"/>
      <c r="G49" s="303"/>
      <c r="H49" s="303"/>
      <c r="I49" s="303"/>
    </row>
    <row r="50" customFormat="false" ht="12" hidden="false" customHeight="false" outlineLevel="0" collapsed="false">
      <c r="D50" s="303"/>
      <c r="E50" s="303"/>
      <c r="F50" s="303"/>
      <c r="G50" s="303"/>
      <c r="H50" s="303"/>
      <c r="I50" s="303"/>
    </row>
    <row r="51" customFormat="false" ht="12" hidden="false" customHeight="false" outlineLevel="0" collapsed="false">
      <c r="D51" s="303"/>
      <c r="E51" s="303"/>
      <c r="F51" s="303"/>
      <c r="G51" s="303"/>
      <c r="H51" s="303"/>
      <c r="I51" s="303"/>
    </row>
    <row r="52" customFormat="false" ht="12" hidden="false" customHeight="false" outlineLevel="0" collapsed="false">
      <c r="D52" s="303"/>
      <c r="E52" s="303"/>
      <c r="F52" s="303"/>
      <c r="G52" s="303"/>
      <c r="H52" s="303"/>
      <c r="I52" s="303"/>
    </row>
    <row r="53" customFormat="false" ht="12" hidden="false" customHeight="false" outlineLevel="0" collapsed="false">
      <c r="D53" s="303"/>
      <c r="E53" s="303"/>
      <c r="F53" s="303"/>
      <c r="G53" s="303"/>
      <c r="H53" s="303"/>
      <c r="I53" s="303"/>
    </row>
    <row r="54" customFormat="false" ht="12" hidden="false" customHeight="false" outlineLevel="0" collapsed="false">
      <c r="D54" s="303"/>
      <c r="E54" s="303"/>
      <c r="F54" s="303"/>
      <c r="G54" s="303"/>
      <c r="H54" s="303"/>
      <c r="I54" s="303"/>
    </row>
    <row r="55" customFormat="false" ht="12" hidden="false" customHeight="false" outlineLevel="0" collapsed="false">
      <c r="D55" s="303"/>
      <c r="E55" s="303"/>
      <c r="F55" s="303"/>
      <c r="G55" s="303"/>
      <c r="H55" s="303"/>
      <c r="I55" s="303"/>
    </row>
    <row r="56" customFormat="false" ht="12" hidden="false" customHeight="false" outlineLevel="0" collapsed="false">
      <c r="D56" s="303"/>
      <c r="E56" s="303"/>
      <c r="F56" s="303"/>
      <c r="G56" s="303"/>
      <c r="H56" s="303"/>
      <c r="I56" s="303"/>
    </row>
    <row r="57" customFormat="false" ht="12" hidden="false" customHeight="false" outlineLevel="0" collapsed="false">
      <c r="D57" s="303"/>
      <c r="E57" s="303"/>
      <c r="F57" s="303"/>
      <c r="G57" s="303"/>
      <c r="H57" s="303"/>
      <c r="I57" s="303"/>
    </row>
    <row r="58" customFormat="false" ht="12" hidden="false" customHeight="false" outlineLevel="0" collapsed="false">
      <c r="D58" s="303"/>
      <c r="E58" s="303"/>
      <c r="F58" s="303"/>
      <c r="G58" s="303"/>
      <c r="H58" s="303"/>
      <c r="I58" s="303"/>
    </row>
    <row r="59" customFormat="false" ht="12" hidden="false" customHeight="false" outlineLevel="0" collapsed="false">
      <c r="D59" s="303"/>
      <c r="E59" s="303"/>
      <c r="F59" s="303"/>
      <c r="G59" s="303"/>
      <c r="H59" s="303"/>
      <c r="I59" s="303"/>
    </row>
    <row r="60" customFormat="false" ht="12" hidden="false" customHeight="false" outlineLevel="0" collapsed="false">
      <c r="D60" s="303"/>
      <c r="E60" s="303"/>
      <c r="F60" s="303"/>
      <c r="G60" s="303"/>
      <c r="H60" s="303"/>
      <c r="I60" s="303"/>
    </row>
    <row r="61" customFormat="false" ht="12" hidden="false" customHeight="false" outlineLevel="0" collapsed="false">
      <c r="D61" s="303"/>
      <c r="E61" s="303"/>
      <c r="F61" s="303"/>
      <c r="G61" s="303"/>
      <c r="H61" s="303"/>
      <c r="I61" s="303"/>
    </row>
    <row r="62" customFormat="false" ht="12" hidden="false" customHeight="false" outlineLevel="0" collapsed="false">
      <c r="D62" s="303"/>
      <c r="E62" s="303"/>
      <c r="F62" s="303"/>
      <c r="G62" s="303"/>
      <c r="H62" s="303"/>
      <c r="I62" s="303"/>
    </row>
    <row r="63" customFormat="false" ht="12" hidden="false" customHeight="false" outlineLevel="0" collapsed="false">
      <c r="D63" s="303"/>
      <c r="E63" s="303"/>
      <c r="F63" s="303"/>
      <c r="G63" s="303"/>
      <c r="H63" s="303"/>
      <c r="I63" s="303"/>
    </row>
    <row r="64" customFormat="false" ht="12" hidden="false" customHeight="false" outlineLevel="0" collapsed="false">
      <c r="D64" s="303"/>
      <c r="E64" s="303"/>
      <c r="F64" s="303"/>
      <c r="G64" s="303"/>
      <c r="H64" s="303"/>
      <c r="I64" s="303"/>
    </row>
    <row r="65" customFormat="false" ht="12" hidden="false" customHeight="false" outlineLevel="0" collapsed="false">
      <c r="D65" s="303"/>
      <c r="E65" s="303"/>
      <c r="F65" s="303"/>
      <c r="G65" s="303"/>
      <c r="H65" s="303"/>
      <c r="I65" s="303"/>
    </row>
    <row r="66" customFormat="false" ht="12" hidden="false" customHeight="false" outlineLevel="0" collapsed="false">
      <c r="D66" s="303"/>
      <c r="E66" s="303"/>
      <c r="F66" s="303"/>
      <c r="G66" s="303"/>
      <c r="H66" s="303"/>
      <c r="I66" s="303"/>
    </row>
    <row r="67" customFormat="false" ht="12" hidden="false" customHeight="false" outlineLevel="0" collapsed="false">
      <c r="D67" s="303"/>
      <c r="E67" s="303"/>
      <c r="F67" s="303"/>
      <c r="G67" s="303"/>
      <c r="H67" s="303"/>
      <c r="I67" s="303"/>
    </row>
    <row r="68" customFormat="false" ht="12" hidden="false" customHeight="false" outlineLevel="0" collapsed="false">
      <c r="D68" s="303"/>
      <c r="E68" s="303"/>
      <c r="F68" s="303"/>
      <c r="G68" s="303"/>
      <c r="H68" s="303"/>
      <c r="I68" s="303"/>
    </row>
    <row r="69" customFormat="false" ht="12" hidden="false" customHeight="false" outlineLevel="0" collapsed="false">
      <c r="D69" s="303"/>
      <c r="E69" s="303"/>
      <c r="F69" s="303"/>
      <c r="G69" s="303"/>
      <c r="H69" s="303"/>
      <c r="I69" s="303"/>
    </row>
    <row r="70" customFormat="false" ht="12" hidden="false" customHeight="false" outlineLevel="0" collapsed="false">
      <c r="D70" s="303"/>
      <c r="E70" s="303"/>
      <c r="F70" s="303"/>
      <c r="G70" s="303"/>
      <c r="H70" s="303"/>
      <c r="I70" s="303"/>
    </row>
    <row r="71" customFormat="false" ht="12" hidden="false" customHeight="false" outlineLevel="0" collapsed="false">
      <c r="D71" s="303"/>
      <c r="E71" s="303"/>
      <c r="F71" s="303"/>
      <c r="G71" s="303"/>
      <c r="H71" s="303"/>
      <c r="I71" s="303"/>
    </row>
    <row r="72" customFormat="false" ht="12" hidden="false" customHeight="false" outlineLevel="0" collapsed="false">
      <c r="D72" s="303"/>
      <c r="E72" s="303"/>
      <c r="F72" s="303"/>
      <c r="G72" s="303"/>
      <c r="H72" s="303"/>
      <c r="I72" s="303"/>
    </row>
    <row r="73" customFormat="false" ht="12" hidden="false" customHeight="false" outlineLevel="0" collapsed="false">
      <c r="D73" s="303"/>
      <c r="E73" s="303"/>
      <c r="F73" s="303"/>
      <c r="G73" s="303"/>
      <c r="H73" s="303"/>
      <c r="I73" s="303"/>
    </row>
    <row r="74" customFormat="false" ht="12" hidden="false" customHeight="false" outlineLevel="0" collapsed="false">
      <c r="D74" s="303"/>
      <c r="E74" s="303"/>
      <c r="F74" s="303"/>
      <c r="G74" s="303"/>
      <c r="H74" s="303"/>
      <c r="I74" s="303"/>
    </row>
    <row r="75" customFormat="false" ht="12" hidden="false" customHeight="false" outlineLevel="0" collapsed="false">
      <c r="D75" s="303"/>
      <c r="E75" s="303"/>
      <c r="F75" s="303"/>
      <c r="G75" s="303"/>
      <c r="H75" s="303"/>
      <c r="I75" s="303"/>
    </row>
    <row r="76" customFormat="false" ht="12" hidden="false" customHeight="false" outlineLevel="0" collapsed="false">
      <c r="D76" s="303"/>
      <c r="E76" s="303"/>
      <c r="F76" s="303"/>
      <c r="G76" s="303"/>
      <c r="H76" s="303"/>
      <c r="I76" s="303"/>
    </row>
    <row r="77" customFormat="false" ht="12" hidden="false" customHeight="false" outlineLevel="0" collapsed="false">
      <c r="D77" s="303"/>
      <c r="E77" s="303"/>
      <c r="F77" s="303"/>
      <c r="G77" s="303"/>
      <c r="H77" s="303"/>
      <c r="I77" s="303"/>
    </row>
    <row r="78" customFormat="false" ht="12" hidden="false" customHeight="false" outlineLevel="0" collapsed="false">
      <c r="D78" s="303"/>
      <c r="E78" s="303"/>
      <c r="F78" s="303"/>
      <c r="G78" s="303"/>
      <c r="H78" s="303"/>
      <c r="I78" s="303"/>
    </row>
    <row r="79" customFormat="false" ht="12" hidden="false" customHeight="false" outlineLevel="0" collapsed="false">
      <c r="D79" s="303"/>
      <c r="E79" s="303"/>
      <c r="F79" s="303"/>
      <c r="G79" s="303"/>
      <c r="H79" s="303"/>
      <c r="I79" s="303"/>
    </row>
    <row r="80" customFormat="false" ht="12" hidden="false" customHeight="false" outlineLevel="0" collapsed="false">
      <c r="D80" s="303"/>
      <c r="E80" s="303"/>
      <c r="F80" s="303"/>
      <c r="G80" s="303"/>
      <c r="H80" s="303"/>
      <c r="I80" s="303"/>
    </row>
    <row r="81" customFormat="false" ht="12" hidden="false" customHeight="false" outlineLevel="0" collapsed="false">
      <c r="D81" s="303"/>
      <c r="E81" s="303"/>
      <c r="F81" s="303"/>
      <c r="G81" s="303"/>
      <c r="H81" s="303"/>
      <c r="I81" s="303"/>
    </row>
    <row r="82" customFormat="false" ht="12" hidden="false" customHeight="false" outlineLevel="0" collapsed="false">
      <c r="D82" s="303"/>
      <c r="E82" s="303"/>
      <c r="F82" s="303"/>
      <c r="G82" s="303"/>
      <c r="H82" s="303"/>
      <c r="I82" s="303"/>
    </row>
    <row r="83" customFormat="false" ht="12" hidden="false" customHeight="false" outlineLevel="0" collapsed="false">
      <c r="D83" s="303"/>
      <c r="E83" s="303"/>
      <c r="F83" s="303"/>
      <c r="G83" s="303"/>
      <c r="H83" s="303"/>
      <c r="I83" s="303"/>
    </row>
    <row r="84" customFormat="false" ht="12" hidden="false" customHeight="false" outlineLevel="0" collapsed="false">
      <c r="D84" s="303"/>
      <c r="E84" s="303"/>
      <c r="F84" s="303"/>
      <c r="G84" s="303"/>
      <c r="H84" s="303"/>
      <c r="I84" s="303"/>
    </row>
    <row r="85" customFormat="false" ht="12" hidden="false" customHeight="false" outlineLevel="0" collapsed="false">
      <c r="D85" s="303"/>
      <c r="E85" s="303"/>
      <c r="F85" s="303"/>
      <c r="G85" s="303"/>
      <c r="H85" s="303"/>
      <c r="I85" s="303"/>
    </row>
    <row r="86" customFormat="false" ht="12" hidden="false" customHeight="false" outlineLevel="0" collapsed="false">
      <c r="D86" s="303"/>
      <c r="E86" s="303"/>
      <c r="F86" s="303"/>
      <c r="G86" s="303"/>
      <c r="H86" s="303"/>
      <c r="I86" s="303"/>
    </row>
    <row r="87" customFormat="false" ht="12" hidden="false" customHeight="false" outlineLevel="0" collapsed="false">
      <c r="D87" s="303"/>
      <c r="E87" s="303"/>
      <c r="F87" s="303"/>
      <c r="G87" s="303"/>
      <c r="H87" s="303"/>
      <c r="I87" s="303"/>
    </row>
    <row r="88" customFormat="false" ht="12" hidden="false" customHeight="false" outlineLevel="0" collapsed="false">
      <c r="D88" s="303"/>
      <c r="E88" s="303"/>
      <c r="F88" s="303"/>
      <c r="G88" s="303"/>
      <c r="H88" s="303"/>
      <c r="I88" s="303"/>
    </row>
    <row r="89" customFormat="false" ht="12" hidden="false" customHeight="false" outlineLevel="0" collapsed="false">
      <c r="D89" s="303"/>
      <c r="E89" s="303"/>
      <c r="F89" s="303"/>
      <c r="G89" s="303"/>
      <c r="H89" s="303"/>
      <c r="I89" s="303"/>
    </row>
    <row r="90" customFormat="false" ht="12" hidden="false" customHeight="false" outlineLevel="0" collapsed="false">
      <c r="D90" s="303"/>
      <c r="E90" s="303"/>
      <c r="F90" s="303"/>
      <c r="G90" s="303"/>
      <c r="H90" s="303"/>
      <c r="I90" s="303"/>
    </row>
    <row r="91" customFormat="false" ht="12" hidden="false" customHeight="false" outlineLevel="0" collapsed="false">
      <c r="D91" s="303"/>
      <c r="E91" s="303"/>
      <c r="F91" s="303"/>
      <c r="G91" s="303"/>
      <c r="H91" s="303"/>
      <c r="I91" s="303"/>
    </row>
    <row r="92" customFormat="false" ht="12" hidden="false" customHeight="false" outlineLevel="0" collapsed="false">
      <c r="D92" s="303"/>
      <c r="E92" s="303"/>
      <c r="F92" s="303"/>
      <c r="G92" s="303"/>
      <c r="H92" s="303"/>
      <c r="I92" s="303"/>
    </row>
    <row r="93" customFormat="false" ht="12" hidden="false" customHeight="false" outlineLevel="0" collapsed="false">
      <c r="D93" s="303"/>
      <c r="E93" s="303"/>
      <c r="F93" s="303"/>
      <c r="G93" s="303"/>
      <c r="H93" s="303"/>
      <c r="I93" s="303"/>
    </row>
    <row r="94" customFormat="false" ht="12" hidden="false" customHeight="false" outlineLevel="0" collapsed="false">
      <c r="D94" s="303"/>
      <c r="E94" s="303"/>
      <c r="F94" s="303"/>
      <c r="G94" s="303"/>
      <c r="H94" s="303"/>
      <c r="I94" s="303"/>
    </row>
    <row r="95" customFormat="false" ht="12" hidden="false" customHeight="false" outlineLevel="0" collapsed="false">
      <c r="D95" s="303"/>
      <c r="E95" s="303"/>
      <c r="F95" s="303"/>
      <c r="G95" s="303"/>
      <c r="H95" s="303"/>
      <c r="I95" s="303"/>
    </row>
    <row r="96" customFormat="false" ht="12" hidden="false" customHeight="false" outlineLevel="0" collapsed="false">
      <c r="D96" s="303"/>
      <c r="E96" s="303"/>
      <c r="F96" s="303"/>
      <c r="G96" s="303"/>
      <c r="H96" s="303"/>
      <c r="I96" s="303"/>
    </row>
    <row r="97" customFormat="false" ht="12" hidden="false" customHeight="false" outlineLevel="0" collapsed="false">
      <c r="D97" s="303"/>
      <c r="E97" s="303"/>
      <c r="F97" s="303"/>
      <c r="G97" s="303"/>
      <c r="H97" s="303"/>
      <c r="I97" s="303"/>
    </row>
    <row r="98" customFormat="false" ht="12" hidden="false" customHeight="false" outlineLevel="0" collapsed="false">
      <c r="D98" s="303"/>
      <c r="E98" s="303"/>
      <c r="F98" s="303"/>
      <c r="G98" s="303"/>
      <c r="H98" s="303"/>
      <c r="I98" s="303"/>
    </row>
    <row r="99" customFormat="false" ht="12" hidden="false" customHeight="false" outlineLevel="0" collapsed="false">
      <c r="D99" s="303"/>
      <c r="E99" s="303"/>
      <c r="F99" s="303"/>
      <c r="G99" s="303"/>
      <c r="H99" s="303"/>
      <c r="I99" s="303"/>
    </row>
    <row r="100" customFormat="false" ht="12" hidden="false" customHeight="false" outlineLevel="0" collapsed="false">
      <c r="D100" s="303"/>
      <c r="E100" s="303"/>
      <c r="F100" s="303"/>
      <c r="G100" s="303"/>
      <c r="H100" s="303"/>
      <c r="I100" s="303"/>
    </row>
    <row r="101" customFormat="false" ht="12" hidden="false" customHeight="false" outlineLevel="0" collapsed="false">
      <c r="D101" s="303"/>
      <c r="E101" s="303"/>
      <c r="F101" s="303"/>
      <c r="G101" s="303"/>
      <c r="H101" s="303"/>
      <c r="I101" s="303"/>
    </row>
    <row r="102" customFormat="false" ht="12" hidden="false" customHeight="false" outlineLevel="0" collapsed="false">
      <c r="D102" s="303"/>
      <c r="E102" s="303"/>
      <c r="F102" s="303"/>
      <c r="G102" s="303"/>
      <c r="H102" s="303"/>
      <c r="I102" s="303"/>
    </row>
    <row r="103" customFormat="false" ht="12" hidden="false" customHeight="false" outlineLevel="0" collapsed="false">
      <c r="D103" s="303"/>
      <c r="E103" s="303"/>
      <c r="F103" s="303"/>
      <c r="G103" s="303"/>
      <c r="H103" s="303"/>
      <c r="I103" s="303"/>
    </row>
    <row r="104" customFormat="false" ht="12" hidden="false" customHeight="false" outlineLevel="0" collapsed="false">
      <c r="D104" s="303"/>
      <c r="E104" s="303"/>
      <c r="F104" s="303"/>
      <c r="G104" s="303"/>
      <c r="H104" s="303"/>
      <c r="I104" s="303"/>
    </row>
    <row r="105" customFormat="false" ht="12" hidden="false" customHeight="false" outlineLevel="0" collapsed="false">
      <c r="D105" s="303"/>
      <c r="E105" s="303"/>
      <c r="F105" s="303"/>
      <c r="G105" s="303"/>
      <c r="H105" s="303"/>
      <c r="I105" s="303"/>
    </row>
    <row r="106" customFormat="false" ht="12" hidden="false" customHeight="false" outlineLevel="0" collapsed="false">
      <c r="D106" s="303"/>
      <c r="E106" s="303"/>
      <c r="F106" s="303"/>
      <c r="G106" s="303"/>
      <c r="H106" s="303"/>
      <c r="I106" s="303"/>
    </row>
    <row r="107" customFormat="false" ht="12" hidden="false" customHeight="false" outlineLevel="0" collapsed="false">
      <c r="D107" s="303"/>
      <c r="E107" s="303"/>
      <c r="F107" s="303"/>
      <c r="G107" s="303"/>
      <c r="H107" s="303"/>
      <c r="I107" s="303"/>
    </row>
    <row r="108" customFormat="false" ht="12" hidden="false" customHeight="false" outlineLevel="0" collapsed="false">
      <c r="D108" s="303"/>
      <c r="E108" s="303"/>
      <c r="F108" s="303"/>
      <c r="G108" s="303"/>
      <c r="H108" s="303"/>
      <c r="I108" s="303"/>
    </row>
    <row r="109" customFormat="false" ht="12" hidden="false" customHeight="false" outlineLevel="0" collapsed="false">
      <c r="D109" s="303"/>
      <c r="E109" s="303"/>
      <c r="F109" s="303"/>
      <c r="G109" s="303"/>
      <c r="H109" s="303"/>
      <c r="I109" s="303"/>
    </row>
    <row r="110" customFormat="false" ht="12" hidden="false" customHeight="false" outlineLevel="0" collapsed="false">
      <c r="D110" s="303"/>
      <c r="E110" s="303"/>
      <c r="F110" s="303"/>
      <c r="G110" s="303"/>
      <c r="H110" s="303"/>
      <c r="I110" s="303"/>
    </row>
    <row r="111" customFormat="false" ht="12" hidden="false" customHeight="false" outlineLevel="0" collapsed="false">
      <c r="D111" s="303"/>
      <c r="E111" s="303"/>
      <c r="F111" s="303"/>
      <c r="G111" s="303"/>
      <c r="H111" s="303"/>
      <c r="I111" s="303"/>
    </row>
    <row r="112" customFormat="false" ht="12" hidden="false" customHeight="false" outlineLevel="0" collapsed="false">
      <c r="D112" s="303"/>
      <c r="E112" s="303"/>
      <c r="F112" s="303"/>
      <c r="G112" s="303"/>
      <c r="H112" s="303"/>
      <c r="I112" s="303"/>
    </row>
    <row r="113" customFormat="false" ht="12" hidden="false" customHeight="false" outlineLevel="0" collapsed="false">
      <c r="D113" s="303"/>
      <c r="E113" s="303"/>
      <c r="F113" s="303"/>
      <c r="G113" s="303"/>
      <c r="H113" s="303"/>
      <c r="I113" s="303"/>
    </row>
    <row r="114" customFormat="false" ht="12" hidden="false" customHeight="false" outlineLevel="0" collapsed="false">
      <c r="D114" s="303"/>
      <c r="E114" s="303"/>
      <c r="F114" s="303"/>
      <c r="G114" s="303"/>
      <c r="H114" s="303"/>
      <c r="I114" s="303"/>
    </row>
    <row r="115" customFormat="false" ht="12" hidden="false" customHeight="false" outlineLevel="0" collapsed="false">
      <c r="D115" s="303"/>
      <c r="E115" s="303"/>
      <c r="F115" s="303"/>
      <c r="G115" s="303"/>
      <c r="H115" s="303"/>
      <c r="I115" s="303"/>
    </row>
    <row r="116" customFormat="false" ht="12" hidden="false" customHeight="false" outlineLevel="0" collapsed="false">
      <c r="D116" s="303"/>
      <c r="E116" s="303"/>
      <c r="F116" s="303"/>
      <c r="G116" s="303"/>
      <c r="H116" s="303"/>
      <c r="I116" s="303"/>
    </row>
    <row r="117" customFormat="false" ht="12" hidden="false" customHeight="false" outlineLevel="0" collapsed="false">
      <c r="D117" s="303"/>
      <c r="E117" s="303"/>
      <c r="F117" s="303"/>
      <c r="G117" s="303"/>
      <c r="H117" s="303"/>
      <c r="I117" s="303"/>
    </row>
    <row r="118" customFormat="false" ht="12" hidden="false" customHeight="false" outlineLevel="0" collapsed="false">
      <c r="D118" s="303"/>
      <c r="E118" s="303"/>
      <c r="F118" s="303"/>
      <c r="G118" s="303"/>
      <c r="H118" s="303"/>
      <c r="I118" s="303"/>
    </row>
    <row r="119" customFormat="false" ht="12" hidden="false" customHeight="false" outlineLevel="0" collapsed="false">
      <c r="D119" s="303"/>
      <c r="E119" s="303"/>
      <c r="F119" s="303"/>
      <c r="G119" s="303"/>
      <c r="H119" s="303"/>
      <c r="I119" s="303"/>
    </row>
    <row r="120" customFormat="false" ht="12" hidden="false" customHeight="false" outlineLevel="0" collapsed="false">
      <c r="D120" s="303"/>
      <c r="E120" s="303"/>
      <c r="F120" s="303"/>
      <c r="G120" s="303"/>
      <c r="H120" s="303"/>
      <c r="I120" s="303"/>
    </row>
    <row r="121" customFormat="false" ht="12" hidden="false" customHeight="false" outlineLevel="0" collapsed="false">
      <c r="D121" s="303"/>
      <c r="E121" s="303"/>
      <c r="F121" s="303"/>
      <c r="G121" s="303"/>
      <c r="H121" s="303"/>
      <c r="I121" s="303"/>
    </row>
    <row r="122" customFormat="false" ht="12" hidden="false" customHeight="false" outlineLevel="0" collapsed="false">
      <c r="D122" s="303"/>
      <c r="E122" s="303"/>
      <c r="F122" s="303"/>
      <c r="G122" s="303"/>
      <c r="H122" s="303"/>
      <c r="I122" s="303"/>
    </row>
    <row r="123" customFormat="false" ht="12" hidden="false" customHeight="false" outlineLevel="0" collapsed="false">
      <c r="D123" s="303"/>
      <c r="E123" s="303"/>
      <c r="F123" s="303"/>
      <c r="G123" s="303"/>
      <c r="H123" s="303"/>
      <c r="I123" s="303"/>
    </row>
    <row r="124" customFormat="false" ht="12" hidden="false" customHeight="false" outlineLevel="0" collapsed="false">
      <c r="D124" s="303"/>
      <c r="E124" s="303"/>
      <c r="F124" s="303"/>
      <c r="G124" s="303"/>
      <c r="H124" s="303"/>
      <c r="I124" s="303"/>
    </row>
    <row r="125" customFormat="false" ht="12" hidden="false" customHeight="false" outlineLevel="0" collapsed="false">
      <c r="D125" s="303"/>
      <c r="E125" s="303"/>
      <c r="F125" s="303"/>
      <c r="G125" s="303"/>
      <c r="H125" s="303"/>
      <c r="I125" s="303"/>
    </row>
    <row r="126" customFormat="false" ht="12" hidden="false" customHeight="false" outlineLevel="0" collapsed="false">
      <c r="D126" s="303"/>
      <c r="E126" s="303"/>
      <c r="F126" s="303"/>
      <c r="G126" s="303"/>
      <c r="H126" s="303"/>
      <c r="I126" s="303"/>
    </row>
    <row r="127" customFormat="false" ht="12" hidden="false" customHeight="false" outlineLevel="0" collapsed="false">
      <c r="D127" s="303"/>
      <c r="E127" s="303"/>
      <c r="F127" s="303"/>
      <c r="G127" s="303"/>
      <c r="H127" s="303"/>
      <c r="I127" s="303"/>
    </row>
    <row r="128" customFormat="false" ht="12" hidden="false" customHeight="false" outlineLevel="0" collapsed="false">
      <c r="D128" s="303"/>
      <c r="E128" s="303"/>
      <c r="F128" s="303"/>
      <c r="G128" s="303"/>
      <c r="H128" s="303"/>
      <c r="I128" s="303"/>
    </row>
    <row r="129" customFormat="false" ht="12" hidden="false" customHeight="false" outlineLevel="0" collapsed="false">
      <c r="D129" s="303"/>
      <c r="E129" s="303"/>
      <c r="F129" s="303"/>
      <c r="G129" s="303"/>
      <c r="H129" s="303"/>
      <c r="I129" s="303"/>
    </row>
    <row r="130" customFormat="false" ht="12" hidden="false" customHeight="false" outlineLevel="0" collapsed="false">
      <c r="D130" s="303"/>
      <c r="E130" s="303"/>
      <c r="F130" s="303"/>
      <c r="G130" s="303"/>
      <c r="H130" s="303"/>
      <c r="I130" s="303"/>
    </row>
    <row r="131" customFormat="false" ht="12" hidden="false" customHeight="false" outlineLevel="0" collapsed="false">
      <c r="D131" s="303"/>
      <c r="E131" s="303"/>
      <c r="F131" s="303"/>
      <c r="G131" s="303"/>
      <c r="H131" s="303"/>
      <c r="I131" s="303"/>
    </row>
    <row r="132" customFormat="false" ht="12" hidden="false" customHeight="false" outlineLevel="0" collapsed="false">
      <c r="D132" s="303"/>
      <c r="E132" s="303"/>
      <c r="F132" s="303"/>
      <c r="G132" s="303"/>
      <c r="H132" s="303"/>
      <c r="I132" s="303"/>
    </row>
    <row r="133" customFormat="false" ht="12" hidden="false" customHeight="false" outlineLevel="0" collapsed="false">
      <c r="D133" s="303"/>
      <c r="E133" s="303"/>
      <c r="F133" s="303"/>
      <c r="G133" s="303"/>
      <c r="H133" s="303"/>
      <c r="I133" s="303"/>
    </row>
    <row r="134" customFormat="false" ht="12" hidden="false" customHeight="false" outlineLevel="0" collapsed="false">
      <c r="D134" s="303"/>
      <c r="E134" s="303"/>
      <c r="F134" s="303"/>
      <c r="G134" s="303"/>
      <c r="H134" s="303"/>
      <c r="I134" s="303"/>
    </row>
    <row r="135" customFormat="false" ht="12" hidden="false" customHeight="false" outlineLevel="0" collapsed="false">
      <c r="D135" s="303"/>
      <c r="E135" s="303"/>
      <c r="F135" s="303"/>
      <c r="G135" s="303"/>
      <c r="H135" s="303"/>
      <c r="I135" s="303"/>
    </row>
    <row r="136" customFormat="false" ht="12" hidden="false" customHeight="false" outlineLevel="0" collapsed="false">
      <c r="D136" s="303"/>
      <c r="E136" s="303"/>
      <c r="F136" s="303"/>
      <c r="G136" s="303"/>
      <c r="H136" s="303"/>
      <c r="I136" s="303"/>
    </row>
    <row r="137" customFormat="false" ht="12" hidden="false" customHeight="false" outlineLevel="0" collapsed="false">
      <c r="D137" s="303"/>
      <c r="E137" s="303"/>
      <c r="F137" s="303"/>
      <c r="G137" s="303"/>
      <c r="H137" s="303"/>
      <c r="I137" s="303"/>
    </row>
    <row r="138" customFormat="false" ht="12" hidden="false" customHeight="false" outlineLevel="0" collapsed="false">
      <c r="D138" s="303"/>
      <c r="E138" s="303"/>
      <c r="F138" s="303"/>
      <c r="G138" s="303"/>
      <c r="H138" s="303"/>
      <c r="I138" s="303"/>
    </row>
    <row r="139" customFormat="false" ht="12" hidden="false" customHeight="false" outlineLevel="0" collapsed="false">
      <c r="D139" s="303"/>
      <c r="E139" s="303"/>
      <c r="F139" s="303"/>
      <c r="G139" s="303"/>
      <c r="H139" s="303"/>
      <c r="I139" s="303"/>
    </row>
    <row r="140" customFormat="false" ht="12" hidden="false" customHeight="false" outlineLevel="0" collapsed="false">
      <c r="D140" s="303"/>
      <c r="E140" s="303"/>
      <c r="F140" s="303"/>
      <c r="G140" s="303"/>
      <c r="H140" s="303"/>
      <c r="I140" s="303"/>
    </row>
    <row r="141" customFormat="false" ht="12" hidden="false" customHeight="false" outlineLevel="0" collapsed="false">
      <c r="D141" s="303"/>
      <c r="E141" s="303"/>
      <c r="F141" s="303"/>
      <c r="G141" s="303"/>
      <c r="H141" s="303"/>
      <c r="I141" s="303"/>
    </row>
    <row r="142" customFormat="false" ht="12" hidden="false" customHeight="false" outlineLevel="0" collapsed="false">
      <c r="D142" s="303"/>
      <c r="E142" s="303"/>
      <c r="F142" s="303"/>
      <c r="G142" s="303"/>
      <c r="H142" s="303"/>
      <c r="I142" s="303"/>
    </row>
    <row r="143" customFormat="false" ht="12" hidden="false" customHeight="false" outlineLevel="0" collapsed="false">
      <c r="D143" s="303"/>
      <c r="E143" s="303"/>
      <c r="F143" s="303"/>
      <c r="G143" s="303"/>
      <c r="H143" s="303"/>
      <c r="I143" s="303"/>
    </row>
    <row r="144" customFormat="false" ht="12" hidden="false" customHeight="false" outlineLevel="0" collapsed="false">
      <c r="D144" s="303"/>
      <c r="E144" s="303"/>
      <c r="F144" s="303"/>
      <c r="G144" s="303"/>
      <c r="H144" s="303"/>
      <c r="I144" s="303"/>
    </row>
    <row r="145" customFormat="false" ht="12" hidden="false" customHeight="false" outlineLevel="0" collapsed="false">
      <c r="D145" s="303"/>
      <c r="E145" s="303"/>
      <c r="F145" s="303"/>
      <c r="G145" s="303"/>
      <c r="H145" s="303"/>
      <c r="I145" s="303"/>
    </row>
    <row r="146" customFormat="false" ht="12" hidden="false" customHeight="false" outlineLevel="0" collapsed="false">
      <c r="D146" s="303"/>
      <c r="E146" s="303"/>
      <c r="F146" s="303"/>
      <c r="G146" s="303"/>
      <c r="H146" s="303"/>
      <c r="I146" s="303"/>
    </row>
    <row r="147" customFormat="false" ht="12" hidden="false" customHeight="false" outlineLevel="0" collapsed="false">
      <c r="D147" s="303"/>
      <c r="E147" s="303"/>
      <c r="F147" s="303"/>
      <c r="G147" s="303"/>
      <c r="H147" s="303"/>
      <c r="I147" s="303"/>
    </row>
    <row r="148" customFormat="false" ht="12" hidden="false" customHeight="false" outlineLevel="0" collapsed="false">
      <c r="D148" s="303"/>
      <c r="E148" s="303"/>
      <c r="F148" s="303"/>
      <c r="G148" s="303"/>
      <c r="H148" s="303"/>
      <c r="I148" s="303"/>
    </row>
    <row r="149" customFormat="false" ht="12" hidden="false" customHeight="false" outlineLevel="0" collapsed="false">
      <c r="D149" s="303"/>
      <c r="E149" s="303"/>
      <c r="F149" s="303"/>
      <c r="G149" s="303"/>
      <c r="H149" s="303"/>
      <c r="I149" s="303"/>
    </row>
    <row r="150" customFormat="false" ht="12" hidden="false" customHeight="false" outlineLevel="0" collapsed="false">
      <c r="D150" s="303"/>
      <c r="E150" s="303"/>
      <c r="F150" s="303"/>
      <c r="G150" s="303"/>
      <c r="H150" s="303"/>
      <c r="I150" s="303"/>
    </row>
    <row r="151" customFormat="false" ht="12" hidden="false" customHeight="false" outlineLevel="0" collapsed="false">
      <c r="D151" s="303"/>
      <c r="E151" s="303"/>
      <c r="F151" s="303"/>
      <c r="G151" s="303"/>
      <c r="H151" s="303"/>
      <c r="I151" s="303"/>
    </row>
    <row r="152" customFormat="false" ht="12" hidden="false" customHeight="false" outlineLevel="0" collapsed="false">
      <c r="D152" s="303"/>
      <c r="E152" s="303"/>
      <c r="F152" s="303"/>
      <c r="G152" s="303"/>
      <c r="H152" s="303"/>
      <c r="I152" s="303"/>
    </row>
    <row r="153" customFormat="false" ht="12" hidden="false" customHeight="false" outlineLevel="0" collapsed="false">
      <c r="D153" s="303"/>
      <c r="E153" s="303"/>
      <c r="F153" s="303"/>
      <c r="G153" s="303"/>
      <c r="H153" s="303"/>
      <c r="I153" s="303"/>
    </row>
    <row r="154" customFormat="false" ht="12" hidden="false" customHeight="false" outlineLevel="0" collapsed="false">
      <c r="D154" s="303"/>
      <c r="E154" s="303"/>
      <c r="F154" s="303"/>
      <c r="G154" s="303"/>
      <c r="H154" s="303"/>
      <c r="I154" s="303"/>
    </row>
    <row r="155" customFormat="false" ht="12" hidden="false" customHeight="false" outlineLevel="0" collapsed="false">
      <c r="D155" s="303"/>
      <c r="E155" s="303"/>
      <c r="F155" s="303"/>
      <c r="G155" s="303"/>
      <c r="H155" s="303"/>
      <c r="I155" s="303"/>
    </row>
    <row r="156" customFormat="false" ht="12" hidden="false" customHeight="false" outlineLevel="0" collapsed="false">
      <c r="D156" s="303"/>
      <c r="E156" s="303"/>
      <c r="F156" s="303"/>
      <c r="G156" s="303"/>
      <c r="H156" s="303"/>
      <c r="I156" s="303"/>
    </row>
    <row r="157" customFormat="false" ht="12" hidden="false" customHeight="false" outlineLevel="0" collapsed="false">
      <c r="D157" s="303"/>
      <c r="E157" s="303"/>
      <c r="F157" s="303"/>
      <c r="G157" s="303"/>
      <c r="H157" s="303"/>
      <c r="I157" s="303"/>
    </row>
    <row r="158" customFormat="false" ht="12" hidden="false" customHeight="false" outlineLevel="0" collapsed="false">
      <c r="D158" s="303"/>
      <c r="E158" s="303"/>
      <c r="F158" s="303"/>
      <c r="G158" s="303"/>
      <c r="H158" s="303"/>
      <c r="I158" s="303"/>
    </row>
    <row r="159" customFormat="false" ht="12" hidden="false" customHeight="false" outlineLevel="0" collapsed="false">
      <c r="D159" s="303"/>
      <c r="E159" s="303"/>
      <c r="F159" s="303"/>
      <c r="G159" s="303"/>
      <c r="H159" s="303"/>
      <c r="I159" s="303"/>
    </row>
    <row r="160" customFormat="false" ht="12" hidden="false" customHeight="false" outlineLevel="0" collapsed="false">
      <c r="D160" s="303"/>
      <c r="E160" s="303"/>
      <c r="F160" s="303"/>
      <c r="G160" s="303"/>
      <c r="H160" s="303"/>
      <c r="I160" s="303"/>
    </row>
    <row r="161" customFormat="false" ht="12" hidden="false" customHeight="false" outlineLevel="0" collapsed="false">
      <c r="D161" s="303"/>
      <c r="E161" s="303"/>
      <c r="F161" s="303"/>
      <c r="G161" s="303"/>
      <c r="H161" s="303"/>
      <c r="I161" s="303"/>
    </row>
    <row r="162" customFormat="false" ht="12" hidden="false" customHeight="false" outlineLevel="0" collapsed="false">
      <c r="D162" s="303"/>
      <c r="E162" s="303"/>
      <c r="F162" s="303"/>
      <c r="G162" s="303"/>
      <c r="H162" s="303"/>
      <c r="I162" s="303"/>
    </row>
    <row r="163" customFormat="false" ht="12" hidden="false" customHeight="false" outlineLevel="0" collapsed="false">
      <c r="D163" s="303"/>
      <c r="E163" s="303"/>
      <c r="F163" s="303"/>
      <c r="G163" s="303"/>
      <c r="H163" s="303"/>
      <c r="I163" s="303"/>
    </row>
    <row r="164" customFormat="false" ht="12" hidden="false" customHeight="false" outlineLevel="0" collapsed="false">
      <c r="D164" s="303"/>
      <c r="E164" s="303"/>
      <c r="F164" s="303"/>
      <c r="G164" s="303"/>
      <c r="H164" s="303"/>
      <c r="I164" s="303"/>
    </row>
    <row r="165" customFormat="false" ht="12" hidden="false" customHeight="false" outlineLevel="0" collapsed="false">
      <c r="D165" s="303"/>
      <c r="E165" s="303"/>
      <c r="F165" s="303"/>
      <c r="G165" s="303"/>
      <c r="H165" s="303"/>
      <c r="I165" s="303"/>
    </row>
    <row r="166" customFormat="false" ht="12" hidden="false" customHeight="false" outlineLevel="0" collapsed="false">
      <c r="D166" s="303"/>
      <c r="E166" s="303"/>
      <c r="F166" s="303"/>
      <c r="G166" s="303"/>
      <c r="H166" s="303"/>
      <c r="I166" s="303"/>
    </row>
    <row r="167" customFormat="false" ht="12" hidden="false" customHeight="false" outlineLevel="0" collapsed="false">
      <c r="D167" s="303"/>
      <c r="E167" s="303"/>
      <c r="F167" s="303"/>
      <c r="G167" s="303"/>
      <c r="H167" s="303"/>
      <c r="I167" s="303"/>
    </row>
    <row r="168" customFormat="false" ht="12" hidden="false" customHeight="false" outlineLevel="0" collapsed="false">
      <c r="D168" s="303"/>
      <c r="E168" s="303"/>
      <c r="F168" s="303"/>
      <c r="G168" s="303"/>
      <c r="H168" s="303"/>
      <c r="I168" s="303"/>
    </row>
    <row r="169" customFormat="false" ht="12" hidden="false" customHeight="false" outlineLevel="0" collapsed="false">
      <c r="D169" s="303"/>
      <c r="E169" s="303"/>
      <c r="F169" s="303"/>
      <c r="G169" s="303"/>
      <c r="H169" s="303"/>
      <c r="I169" s="303"/>
    </row>
    <row r="170" customFormat="false" ht="12" hidden="false" customHeight="false" outlineLevel="0" collapsed="false">
      <c r="D170" s="303"/>
      <c r="E170" s="303"/>
      <c r="F170" s="303"/>
      <c r="G170" s="303"/>
      <c r="H170" s="303"/>
      <c r="I170" s="303"/>
    </row>
    <row r="171" customFormat="false" ht="12" hidden="false" customHeight="false" outlineLevel="0" collapsed="false">
      <c r="D171" s="303"/>
      <c r="E171" s="303"/>
      <c r="F171" s="303"/>
      <c r="G171" s="303"/>
      <c r="H171" s="303"/>
      <c r="I171" s="303"/>
    </row>
    <row r="172" customFormat="false" ht="12" hidden="false" customHeight="false" outlineLevel="0" collapsed="false">
      <c r="D172" s="303"/>
      <c r="E172" s="303"/>
      <c r="F172" s="303"/>
      <c r="G172" s="303"/>
      <c r="H172" s="303"/>
      <c r="I172" s="303"/>
    </row>
    <row r="173" customFormat="false" ht="12" hidden="false" customHeight="false" outlineLevel="0" collapsed="false">
      <c r="D173" s="303"/>
      <c r="E173" s="303"/>
      <c r="F173" s="303"/>
      <c r="G173" s="303"/>
      <c r="H173" s="303"/>
      <c r="I173" s="303"/>
    </row>
    <row r="174" customFormat="false" ht="12" hidden="false" customHeight="false" outlineLevel="0" collapsed="false">
      <c r="D174" s="303"/>
      <c r="E174" s="303"/>
      <c r="F174" s="303"/>
      <c r="G174" s="303"/>
      <c r="H174" s="303"/>
      <c r="I174" s="303"/>
    </row>
    <row r="175" customFormat="false" ht="12" hidden="false" customHeight="false" outlineLevel="0" collapsed="false">
      <c r="D175" s="303"/>
      <c r="E175" s="303"/>
      <c r="F175" s="303"/>
      <c r="G175" s="303"/>
      <c r="H175" s="303"/>
      <c r="I175" s="303"/>
    </row>
    <row r="176" customFormat="false" ht="12" hidden="false" customHeight="false" outlineLevel="0" collapsed="false">
      <c r="D176" s="303"/>
      <c r="E176" s="303"/>
      <c r="F176" s="303"/>
      <c r="G176" s="303"/>
      <c r="H176" s="303"/>
      <c r="I176" s="303"/>
    </row>
    <row r="177" customFormat="false" ht="12" hidden="false" customHeight="false" outlineLevel="0" collapsed="false">
      <c r="D177" s="303"/>
      <c r="E177" s="303"/>
      <c r="F177" s="303"/>
      <c r="G177" s="303"/>
      <c r="H177" s="303"/>
      <c r="I177" s="303"/>
    </row>
    <row r="178" customFormat="false" ht="12" hidden="false" customHeight="false" outlineLevel="0" collapsed="false">
      <c r="D178" s="303"/>
      <c r="E178" s="303"/>
      <c r="F178" s="303"/>
      <c r="G178" s="303"/>
      <c r="H178" s="303"/>
      <c r="I178" s="303"/>
    </row>
    <row r="179" customFormat="false" ht="12" hidden="false" customHeight="false" outlineLevel="0" collapsed="false">
      <c r="D179" s="303"/>
      <c r="E179" s="303"/>
      <c r="F179" s="303"/>
      <c r="G179" s="303"/>
      <c r="H179" s="303"/>
      <c r="I179" s="303"/>
    </row>
    <row r="180" customFormat="false" ht="12" hidden="false" customHeight="false" outlineLevel="0" collapsed="false">
      <c r="D180" s="303"/>
      <c r="E180" s="303"/>
      <c r="F180" s="303"/>
      <c r="G180" s="303"/>
      <c r="H180" s="303"/>
      <c r="I180" s="303"/>
    </row>
    <row r="181" customFormat="false" ht="12" hidden="false" customHeight="false" outlineLevel="0" collapsed="false">
      <c r="D181" s="303"/>
      <c r="E181" s="303"/>
      <c r="F181" s="303"/>
      <c r="G181" s="303"/>
      <c r="H181" s="303"/>
      <c r="I181" s="303"/>
    </row>
    <row r="182" customFormat="false" ht="12" hidden="false" customHeight="false" outlineLevel="0" collapsed="false">
      <c r="D182" s="303"/>
      <c r="E182" s="303"/>
      <c r="F182" s="303"/>
      <c r="G182" s="303"/>
      <c r="H182" s="303"/>
      <c r="I182" s="303"/>
    </row>
    <row r="183" customFormat="false" ht="12" hidden="false" customHeight="false" outlineLevel="0" collapsed="false">
      <c r="D183" s="303"/>
      <c r="E183" s="303"/>
      <c r="F183" s="303"/>
      <c r="G183" s="303"/>
      <c r="H183" s="303"/>
      <c r="I183" s="303"/>
    </row>
    <row r="184" customFormat="false" ht="12" hidden="false" customHeight="false" outlineLevel="0" collapsed="false">
      <c r="D184" s="303"/>
      <c r="E184" s="303"/>
      <c r="F184" s="303"/>
      <c r="G184" s="303"/>
      <c r="H184" s="303"/>
      <c r="I184" s="303"/>
    </row>
    <row r="185" customFormat="false" ht="12" hidden="false" customHeight="false" outlineLevel="0" collapsed="false">
      <c r="D185" s="303"/>
      <c r="E185" s="303"/>
      <c r="F185" s="303"/>
      <c r="G185" s="303"/>
      <c r="H185" s="303"/>
      <c r="I185" s="303"/>
    </row>
    <row r="186" customFormat="false" ht="12" hidden="false" customHeight="false" outlineLevel="0" collapsed="false">
      <c r="D186" s="303"/>
      <c r="E186" s="303"/>
      <c r="F186" s="303"/>
      <c r="G186" s="303"/>
      <c r="H186" s="303"/>
      <c r="I186" s="303"/>
    </row>
    <row r="187" customFormat="false" ht="12" hidden="false" customHeight="false" outlineLevel="0" collapsed="false">
      <c r="D187" s="303"/>
      <c r="E187" s="303"/>
      <c r="F187" s="303"/>
      <c r="G187" s="303"/>
      <c r="H187" s="303"/>
      <c r="I187" s="303"/>
    </row>
    <row r="188" customFormat="false" ht="12" hidden="false" customHeight="false" outlineLevel="0" collapsed="false">
      <c r="D188" s="303"/>
      <c r="E188" s="303"/>
      <c r="F188" s="303"/>
      <c r="G188" s="303"/>
      <c r="H188" s="303"/>
      <c r="I188" s="303"/>
    </row>
    <row r="189" customFormat="false" ht="12" hidden="false" customHeight="false" outlineLevel="0" collapsed="false">
      <c r="D189" s="303"/>
      <c r="E189" s="303"/>
      <c r="F189" s="303"/>
      <c r="G189" s="303"/>
      <c r="H189" s="303"/>
      <c r="I189" s="303"/>
    </row>
    <row r="190" customFormat="false" ht="12" hidden="false" customHeight="false" outlineLevel="0" collapsed="false">
      <c r="D190" s="303"/>
      <c r="E190" s="303"/>
      <c r="F190" s="303"/>
      <c r="G190" s="303"/>
      <c r="H190" s="303"/>
      <c r="I190" s="303"/>
    </row>
    <row r="191" customFormat="false" ht="12" hidden="false" customHeight="false" outlineLevel="0" collapsed="false">
      <c r="D191" s="303"/>
      <c r="E191" s="303"/>
      <c r="F191" s="303"/>
      <c r="G191" s="303"/>
      <c r="H191" s="303"/>
      <c r="I191" s="303"/>
    </row>
    <row r="192" customFormat="false" ht="12" hidden="false" customHeight="false" outlineLevel="0" collapsed="false">
      <c r="D192" s="303"/>
      <c r="E192" s="303"/>
      <c r="F192" s="303"/>
      <c r="G192" s="303"/>
      <c r="H192" s="303"/>
      <c r="I192" s="303"/>
    </row>
    <row r="193" customFormat="false" ht="12" hidden="false" customHeight="false" outlineLevel="0" collapsed="false">
      <c r="D193" s="303"/>
      <c r="E193" s="303"/>
      <c r="F193" s="303"/>
      <c r="G193" s="303"/>
      <c r="H193" s="303"/>
      <c r="I193" s="303"/>
    </row>
    <row r="194" customFormat="false" ht="12" hidden="false" customHeight="false" outlineLevel="0" collapsed="false">
      <c r="D194" s="303"/>
      <c r="E194" s="303"/>
      <c r="F194" s="303"/>
      <c r="G194" s="303"/>
      <c r="H194" s="303"/>
      <c r="I194" s="303"/>
    </row>
    <row r="195" customFormat="false" ht="12" hidden="false" customHeight="false" outlineLevel="0" collapsed="false">
      <c r="D195" s="303"/>
      <c r="E195" s="303"/>
      <c r="F195" s="303"/>
      <c r="G195" s="303"/>
      <c r="H195" s="303"/>
      <c r="I195" s="303"/>
    </row>
    <row r="196" customFormat="false" ht="12" hidden="false" customHeight="false" outlineLevel="0" collapsed="false">
      <c r="D196" s="303"/>
      <c r="E196" s="303"/>
      <c r="F196" s="303"/>
      <c r="G196" s="303"/>
      <c r="H196" s="303"/>
      <c r="I196" s="303"/>
    </row>
    <row r="197" customFormat="false" ht="12" hidden="false" customHeight="false" outlineLevel="0" collapsed="false">
      <c r="D197" s="303"/>
      <c r="E197" s="303"/>
      <c r="F197" s="303"/>
      <c r="G197" s="303"/>
      <c r="H197" s="303"/>
      <c r="I197" s="303"/>
    </row>
    <row r="198" customFormat="false" ht="12" hidden="false" customHeight="false" outlineLevel="0" collapsed="false">
      <c r="D198" s="303"/>
      <c r="E198" s="303"/>
      <c r="F198" s="303"/>
      <c r="G198" s="303"/>
      <c r="H198" s="303"/>
      <c r="I198" s="303"/>
    </row>
    <row r="199" customFormat="false" ht="12" hidden="false" customHeight="false" outlineLevel="0" collapsed="false">
      <c r="D199" s="303"/>
      <c r="E199" s="303"/>
      <c r="F199" s="303"/>
      <c r="G199" s="303"/>
      <c r="H199" s="303"/>
      <c r="I199" s="303"/>
    </row>
    <row r="200" customFormat="false" ht="12" hidden="false" customHeight="false" outlineLevel="0" collapsed="false">
      <c r="D200" s="303"/>
      <c r="E200" s="303"/>
      <c r="F200" s="303"/>
      <c r="G200" s="303"/>
      <c r="H200" s="303"/>
      <c r="I200" s="303"/>
    </row>
    <row r="201" customFormat="false" ht="12" hidden="false" customHeight="false" outlineLevel="0" collapsed="false">
      <c r="D201" s="303"/>
      <c r="E201" s="303"/>
      <c r="F201" s="303"/>
      <c r="G201" s="303"/>
      <c r="H201" s="303"/>
      <c r="I201" s="303"/>
    </row>
    <row r="202" customFormat="false" ht="12" hidden="false" customHeight="false" outlineLevel="0" collapsed="false">
      <c r="D202" s="303"/>
      <c r="E202" s="303"/>
      <c r="F202" s="303"/>
      <c r="G202" s="303"/>
      <c r="H202" s="303"/>
      <c r="I202" s="303"/>
    </row>
    <row r="203" customFormat="false" ht="12" hidden="false" customHeight="false" outlineLevel="0" collapsed="false">
      <c r="D203" s="303"/>
      <c r="E203" s="303"/>
      <c r="F203" s="303"/>
      <c r="G203" s="303"/>
      <c r="H203" s="303"/>
      <c r="I203" s="303"/>
    </row>
    <row r="204" customFormat="false" ht="12" hidden="false" customHeight="false" outlineLevel="0" collapsed="false">
      <c r="D204" s="303"/>
      <c r="E204" s="303"/>
      <c r="F204" s="303"/>
      <c r="G204" s="303"/>
      <c r="H204" s="303"/>
      <c r="I204" s="303"/>
    </row>
    <row r="205" customFormat="false" ht="12" hidden="false" customHeight="false" outlineLevel="0" collapsed="false">
      <c r="D205" s="303"/>
      <c r="E205" s="303"/>
      <c r="F205" s="303"/>
      <c r="G205" s="303"/>
      <c r="H205" s="303"/>
      <c r="I205" s="303"/>
    </row>
    <row r="206" customFormat="false" ht="12" hidden="false" customHeight="false" outlineLevel="0" collapsed="false">
      <c r="D206" s="303"/>
      <c r="E206" s="303"/>
      <c r="F206" s="303"/>
      <c r="G206" s="303"/>
      <c r="H206" s="303"/>
      <c r="I206" s="303"/>
    </row>
    <row r="207" customFormat="false" ht="12" hidden="false" customHeight="false" outlineLevel="0" collapsed="false">
      <c r="D207" s="303"/>
      <c r="E207" s="303"/>
      <c r="F207" s="303"/>
      <c r="G207" s="303"/>
      <c r="H207" s="303"/>
      <c r="I207" s="303"/>
    </row>
    <row r="208" customFormat="false" ht="12" hidden="false" customHeight="false" outlineLevel="0" collapsed="false">
      <c r="D208" s="303"/>
      <c r="E208" s="303"/>
      <c r="F208" s="303"/>
      <c r="G208" s="303"/>
      <c r="H208" s="303"/>
      <c r="I208" s="303"/>
    </row>
    <row r="209" customFormat="false" ht="12" hidden="false" customHeight="false" outlineLevel="0" collapsed="false">
      <c r="D209" s="303"/>
      <c r="E209" s="303"/>
      <c r="F209" s="303"/>
      <c r="G209" s="303"/>
      <c r="H209" s="303"/>
      <c r="I209" s="303"/>
    </row>
    <row r="210" customFormat="false" ht="12" hidden="false" customHeight="false" outlineLevel="0" collapsed="false">
      <c r="D210" s="303"/>
      <c r="E210" s="303"/>
      <c r="F210" s="303"/>
      <c r="G210" s="303"/>
      <c r="H210" s="303"/>
      <c r="I210" s="303"/>
    </row>
    <row r="211" customFormat="false" ht="12" hidden="false" customHeight="false" outlineLevel="0" collapsed="false">
      <c r="D211" s="303"/>
      <c r="E211" s="303"/>
      <c r="F211" s="303"/>
      <c r="G211" s="303"/>
      <c r="H211" s="303"/>
      <c r="I211" s="303"/>
    </row>
    <row r="212" customFormat="false" ht="12" hidden="false" customHeight="false" outlineLevel="0" collapsed="false">
      <c r="D212" s="303"/>
      <c r="E212" s="303"/>
      <c r="F212" s="303"/>
      <c r="G212" s="303"/>
      <c r="H212" s="303"/>
      <c r="I212" s="303"/>
    </row>
    <row r="213" customFormat="false" ht="12" hidden="false" customHeight="false" outlineLevel="0" collapsed="false">
      <c r="D213" s="303"/>
      <c r="E213" s="303"/>
      <c r="F213" s="303"/>
      <c r="G213" s="303"/>
      <c r="H213" s="303"/>
      <c r="I213" s="303"/>
    </row>
    <row r="214" customFormat="false" ht="12" hidden="false" customHeight="false" outlineLevel="0" collapsed="false">
      <c r="D214" s="303"/>
      <c r="E214" s="303"/>
      <c r="F214" s="303"/>
      <c r="G214" s="303"/>
      <c r="H214" s="303"/>
      <c r="I214" s="303"/>
    </row>
    <row r="215" customFormat="false" ht="12" hidden="false" customHeight="false" outlineLevel="0" collapsed="false">
      <c r="D215" s="303"/>
      <c r="E215" s="303"/>
      <c r="F215" s="303"/>
      <c r="G215" s="303"/>
      <c r="H215" s="303"/>
      <c r="I215" s="303"/>
    </row>
    <row r="216" customFormat="false" ht="12" hidden="false" customHeight="false" outlineLevel="0" collapsed="false">
      <c r="D216" s="303"/>
      <c r="E216" s="303"/>
      <c r="F216" s="303"/>
      <c r="G216" s="303"/>
      <c r="H216" s="303"/>
      <c r="I216" s="303"/>
    </row>
    <row r="217" customFormat="false" ht="12" hidden="false" customHeight="false" outlineLevel="0" collapsed="false">
      <c r="D217" s="303"/>
      <c r="E217" s="303"/>
      <c r="F217" s="303"/>
      <c r="G217" s="303"/>
      <c r="H217" s="303"/>
      <c r="I217" s="303"/>
    </row>
    <row r="218" customFormat="false" ht="12" hidden="false" customHeight="false" outlineLevel="0" collapsed="false">
      <c r="D218" s="303"/>
      <c r="E218" s="303"/>
      <c r="F218" s="303"/>
      <c r="G218" s="303"/>
      <c r="H218" s="303"/>
      <c r="I218" s="303"/>
    </row>
    <row r="219" customFormat="false" ht="12" hidden="false" customHeight="false" outlineLevel="0" collapsed="false">
      <c r="D219" s="303"/>
      <c r="E219" s="303"/>
      <c r="F219" s="303"/>
      <c r="G219" s="303"/>
      <c r="H219" s="303"/>
      <c r="I219" s="303"/>
    </row>
    <row r="220" customFormat="false" ht="12" hidden="false" customHeight="false" outlineLevel="0" collapsed="false">
      <c r="D220" s="303"/>
      <c r="E220" s="303"/>
      <c r="F220" s="303"/>
      <c r="G220" s="303"/>
      <c r="H220" s="303"/>
      <c r="I220" s="303"/>
    </row>
    <row r="221" customFormat="false" ht="12" hidden="false" customHeight="false" outlineLevel="0" collapsed="false">
      <c r="D221" s="303"/>
      <c r="E221" s="303"/>
      <c r="F221" s="303"/>
      <c r="G221" s="303"/>
      <c r="H221" s="303"/>
      <c r="I221" s="303"/>
    </row>
    <row r="222" customFormat="false" ht="12" hidden="false" customHeight="false" outlineLevel="0" collapsed="false">
      <c r="D222" s="303"/>
      <c r="E222" s="303"/>
      <c r="F222" s="303"/>
      <c r="G222" s="303"/>
      <c r="H222" s="303"/>
      <c r="I222" s="303"/>
    </row>
    <row r="223" customFormat="false" ht="12" hidden="false" customHeight="false" outlineLevel="0" collapsed="false">
      <c r="D223" s="303"/>
      <c r="E223" s="303"/>
      <c r="F223" s="303"/>
      <c r="G223" s="303"/>
      <c r="H223" s="303"/>
      <c r="I223" s="303"/>
    </row>
    <row r="224" customFormat="false" ht="12" hidden="false" customHeight="false" outlineLevel="0" collapsed="false">
      <c r="D224" s="303"/>
      <c r="E224" s="303"/>
      <c r="F224" s="303"/>
      <c r="G224" s="303"/>
      <c r="H224" s="303"/>
      <c r="I224" s="303"/>
    </row>
    <row r="225" customFormat="false" ht="12" hidden="false" customHeight="false" outlineLevel="0" collapsed="false">
      <c r="D225" s="303"/>
      <c r="E225" s="303"/>
      <c r="F225" s="303"/>
      <c r="G225" s="303"/>
      <c r="H225" s="303"/>
      <c r="I225" s="303"/>
    </row>
    <row r="226" customFormat="false" ht="12" hidden="false" customHeight="false" outlineLevel="0" collapsed="false">
      <c r="D226" s="303"/>
      <c r="E226" s="303"/>
      <c r="F226" s="303"/>
      <c r="G226" s="303"/>
      <c r="H226" s="303"/>
      <c r="I226" s="303"/>
    </row>
    <row r="227" customFormat="false" ht="12" hidden="false" customHeight="false" outlineLevel="0" collapsed="false">
      <c r="D227" s="303"/>
      <c r="E227" s="303"/>
      <c r="F227" s="303"/>
      <c r="G227" s="303"/>
      <c r="H227" s="303"/>
      <c r="I227" s="303"/>
    </row>
    <row r="228" customFormat="false" ht="12" hidden="false" customHeight="false" outlineLevel="0" collapsed="false">
      <c r="D228" s="303"/>
      <c r="E228" s="303"/>
      <c r="F228" s="303"/>
      <c r="G228" s="303"/>
      <c r="H228" s="303"/>
      <c r="I228" s="303"/>
    </row>
    <row r="229" customFormat="false" ht="12" hidden="false" customHeight="false" outlineLevel="0" collapsed="false">
      <c r="D229" s="303"/>
      <c r="E229" s="303"/>
      <c r="F229" s="303"/>
      <c r="G229" s="303"/>
      <c r="H229" s="303"/>
      <c r="I229" s="303"/>
    </row>
    <row r="230" customFormat="false" ht="12" hidden="false" customHeight="false" outlineLevel="0" collapsed="false">
      <c r="D230" s="303"/>
      <c r="E230" s="303"/>
      <c r="F230" s="303"/>
      <c r="G230" s="303"/>
      <c r="H230" s="303"/>
      <c r="I230" s="303"/>
    </row>
    <row r="231" customFormat="false" ht="12" hidden="false" customHeight="false" outlineLevel="0" collapsed="false">
      <c r="D231" s="303"/>
      <c r="E231" s="303"/>
      <c r="F231" s="303"/>
      <c r="G231" s="303"/>
      <c r="H231" s="303"/>
      <c r="I231" s="303"/>
    </row>
    <row r="232" customFormat="false" ht="12" hidden="false" customHeight="false" outlineLevel="0" collapsed="false">
      <c r="D232" s="303"/>
      <c r="E232" s="303"/>
      <c r="F232" s="303"/>
      <c r="G232" s="303"/>
      <c r="H232" s="303"/>
      <c r="I232" s="303"/>
    </row>
    <row r="233" customFormat="false" ht="12" hidden="false" customHeight="false" outlineLevel="0" collapsed="false">
      <c r="D233" s="303"/>
      <c r="E233" s="303"/>
      <c r="F233" s="303"/>
      <c r="G233" s="303"/>
      <c r="H233" s="303"/>
      <c r="I233" s="303"/>
    </row>
    <row r="234" customFormat="false" ht="12" hidden="false" customHeight="false" outlineLevel="0" collapsed="false">
      <c r="D234" s="303"/>
      <c r="E234" s="303"/>
      <c r="F234" s="303"/>
      <c r="G234" s="303"/>
      <c r="H234" s="303"/>
      <c r="I234" s="303"/>
    </row>
    <row r="235" customFormat="false" ht="12" hidden="false" customHeight="false" outlineLevel="0" collapsed="false">
      <c r="D235" s="303"/>
      <c r="E235" s="303"/>
      <c r="F235" s="303"/>
      <c r="G235" s="303"/>
      <c r="H235" s="303"/>
      <c r="I235" s="303"/>
    </row>
    <row r="236" customFormat="false" ht="12" hidden="false" customHeight="false" outlineLevel="0" collapsed="false">
      <c r="D236" s="303"/>
      <c r="E236" s="303"/>
      <c r="F236" s="303"/>
      <c r="G236" s="303"/>
      <c r="H236" s="303"/>
      <c r="I236" s="303"/>
    </row>
    <row r="237" customFormat="false" ht="12" hidden="false" customHeight="false" outlineLevel="0" collapsed="false">
      <c r="D237" s="303"/>
      <c r="E237" s="303"/>
      <c r="F237" s="303"/>
      <c r="G237" s="303"/>
      <c r="H237" s="303"/>
      <c r="I237" s="303"/>
    </row>
    <row r="238" customFormat="false" ht="12" hidden="false" customHeight="false" outlineLevel="0" collapsed="false">
      <c r="D238" s="303"/>
      <c r="E238" s="303"/>
      <c r="F238" s="303"/>
      <c r="G238" s="303"/>
      <c r="H238" s="303"/>
      <c r="I238" s="303"/>
    </row>
    <row r="239" customFormat="false" ht="12" hidden="false" customHeight="false" outlineLevel="0" collapsed="false">
      <c r="D239" s="303"/>
      <c r="E239" s="303"/>
      <c r="F239" s="303"/>
      <c r="G239" s="303"/>
      <c r="H239" s="303"/>
      <c r="I239" s="303"/>
    </row>
    <row r="240" customFormat="false" ht="12" hidden="false" customHeight="false" outlineLevel="0" collapsed="false">
      <c r="D240" s="303"/>
      <c r="E240" s="303"/>
      <c r="F240" s="303"/>
      <c r="G240" s="303"/>
      <c r="H240" s="303"/>
      <c r="I240" s="303"/>
    </row>
    <row r="241" customFormat="false" ht="12" hidden="false" customHeight="false" outlineLevel="0" collapsed="false">
      <c r="D241" s="303"/>
      <c r="E241" s="303"/>
      <c r="F241" s="303"/>
      <c r="G241" s="303"/>
      <c r="H241" s="303"/>
      <c r="I241" s="303"/>
    </row>
    <row r="242" customFormat="false" ht="12" hidden="false" customHeight="false" outlineLevel="0" collapsed="false">
      <c r="D242" s="303"/>
      <c r="E242" s="303"/>
      <c r="F242" s="303"/>
      <c r="G242" s="303"/>
      <c r="H242" s="303"/>
      <c r="I242" s="303"/>
    </row>
    <row r="243" customFormat="false" ht="12" hidden="false" customHeight="false" outlineLevel="0" collapsed="false">
      <c r="D243" s="303"/>
      <c r="E243" s="303"/>
      <c r="F243" s="303"/>
      <c r="G243" s="303"/>
      <c r="H243" s="303"/>
      <c r="I243" s="303"/>
    </row>
    <row r="244" customFormat="false" ht="12" hidden="false" customHeight="false" outlineLevel="0" collapsed="false">
      <c r="D244" s="303"/>
      <c r="E244" s="303"/>
      <c r="F244" s="303"/>
      <c r="G244" s="303"/>
      <c r="H244" s="303"/>
      <c r="I244" s="303"/>
    </row>
    <row r="245" customFormat="false" ht="12" hidden="false" customHeight="false" outlineLevel="0" collapsed="false">
      <c r="D245" s="303"/>
      <c r="E245" s="303"/>
      <c r="F245" s="303"/>
      <c r="G245" s="303"/>
      <c r="H245" s="303"/>
      <c r="I245" s="303"/>
    </row>
    <row r="246" customFormat="false" ht="12" hidden="false" customHeight="false" outlineLevel="0" collapsed="false">
      <c r="D246" s="303"/>
      <c r="E246" s="303"/>
      <c r="F246" s="303"/>
      <c r="G246" s="303"/>
      <c r="H246" s="303"/>
      <c r="I246" s="303"/>
    </row>
    <row r="247" customFormat="false" ht="12" hidden="false" customHeight="false" outlineLevel="0" collapsed="false">
      <c r="D247" s="303"/>
      <c r="E247" s="303"/>
      <c r="F247" s="303"/>
      <c r="G247" s="303"/>
      <c r="H247" s="303"/>
      <c r="I247" s="303"/>
    </row>
    <row r="248" customFormat="false" ht="12" hidden="false" customHeight="false" outlineLevel="0" collapsed="false">
      <c r="D248" s="303"/>
      <c r="E248" s="303"/>
      <c r="F248" s="303"/>
      <c r="G248" s="303"/>
      <c r="H248" s="303"/>
      <c r="I248" s="303"/>
    </row>
    <row r="249" customFormat="false" ht="12" hidden="false" customHeight="false" outlineLevel="0" collapsed="false">
      <c r="D249" s="303"/>
      <c r="E249" s="303"/>
      <c r="F249" s="303"/>
      <c r="G249" s="303"/>
      <c r="H249" s="303"/>
      <c r="I249" s="303"/>
    </row>
    <row r="250" customFormat="false" ht="12" hidden="false" customHeight="false" outlineLevel="0" collapsed="false">
      <c r="D250" s="303"/>
      <c r="E250" s="303"/>
      <c r="F250" s="303"/>
      <c r="G250" s="303"/>
      <c r="H250" s="303"/>
      <c r="I250" s="303"/>
    </row>
    <row r="251" customFormat="false" ht="12" hidden="false" customHeight="false" outlineLevel="0" collapsed="false">
      <c r="D251" s="303"/>
      <c r="E251" s="303"/>
      <c r="F251" s="303"/>
      <c r="G251" s="303"/>
      <c r="H251" s="303"/>
      <c r="I251" s="303"/>
    </row>
    <row r="252" customFormat="false" ht="12" hidden="false" customHeight="false" outlineLevel="0" collapsed="false">
      <c r="D252" s="303"/>
      <c r="E252" s="303"/>
      <c r="F252" s="303"/>
      <c r="G252" s="303"/>
      <c r="H252" s="303"/>
      <c r="I252" s="303"/>
    </row>
    <row r="253" customFormat="false" ht="12" hidden="false" customHeight="false" outlineLevel="0" collapsed="false">
      <c r="D253" s="303"/>
      <c r="E253" s="303"/>
      <c r="F253" s="303"/>
      <c r="G253" s="303"/>
      <c r="H253" s="303"/>
      <c r="I253" s="303"/>
    </row>
    <row r="254" customFormat="false" ht="12" hidden="false" customHeight="false" outlineLevel="0" collapsed="false">
      <c r="D254" s="303"/>
      <c r="E254" s="303"/>
      <c r="F254" s="303"/>
      <c r="G254" s="303"/>
      <c r="H254" s="303"/>
      <c r="I254" s="303"/>
    </row>
    <row r="255" customFormat="false" ht="12" hidden="false" customHeight="false" outlineLevel="0" collapsed="false">
      <c r="D255" s="303"/>
      <c r="E255" s="303"/>
      <c r="F255" s="303"/>
      <c r="G255" s="303"/>
      <c r="H255" s="303"/>
      <c r="I255" s="303"/>
    </row>
    <row r="256" customFormat="false" ht="12" hidden="false" customHeight="false" outlineLevel="0" collapsed="false">
      <c r="D256" s="303"/>
      <c r="E256" s="303"/>
      <c r="F256" s="303"/>
      <c r="G256" s="303"/>
      <c r="H256" s="303"/>
      <c r="I256" s="303"/>
    </row>
    <row r="257" customFormat="false" ht="12" hidden="false" customHeight="false" outlineLevel="0" collapsed="false">
      <c r="D257" s="303"/>
      <c r="E257" s="303"/>
      <c r="F257" s="303"/>
      <c r="G257" s="303"/>
      <c r="H257" s="303"/>
      <c r="I257" s="30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item1.xml><?xml version="1.0" encoding="utf-8"?>
<ct:contentTypeSchema xmlns:ct="http://schemas.microsoft.com/office/2006/metadata/contentType" xmlns:ma="http://schemas.microsoft.com/office/2006/metadata/properties/metaAttributes" ct:_="" ma:_="" ma:contentTypeName="Documento" ma:contentTypeID="0x010100851A295364FF9744AD24979214AEE25D" ma:contentTypeVersion="9" ma:contentTypeDescription="Crear nuevo documento." ma:contentTypeScope="" ma:versionID="43a50382ca54ae22df81c5d7dab4a359">
  <xsd:schema xmlns:xsd="http://www.w3.org/2001/XMLSchema" xmlns:xs="http://www.w3.org/2001/XMLSchema" xmlns:p="http://schemas.microsoft.com/office/2006/metadata/properties" xmlns:ns3="1ebf8873-7c97-43cc-8b65-a5efa98fa36f" targetNamespace="http://schemas.microsoft.com/office/2006/metadata/properties" ma:root="true" ma:fieldsID="341cc5dd08b16676b50951cdb6049201" ns3:_="">
    <xsd:import namespace="1ebf8873-7c97-43cc-8b65-a5efa98fa36f"/>
    <xsd:element name="properties">
      <xsd:complexType>
        <xsd:sequence>
          <xsd:element name="documentManagement">
            <xsd:complexType>
              <xsd:all>
                <xsd:element ref="ns3:MediaServiceMetadata" minOccurs="0"/>
                <xsd:element ref="ns3:MediaServiceFastMetadata" minOccurs="0"/>
                <xsd:element ref="ns3:MediaLengthInSeconds" minOccurs="0"/>
                <xsd:element ref="ns3:MediaServiceDateTaken" minOccurs="0"/>
                <xsd:element ref="ns3:MediaServiceAutoTags" minOccurs="0"/>
                <xsd:element ref="ns3:MediaServiceGenerationTime" minOccurs="0"/>
                <xsd:element ref="ns3:MediaServiceEventHashCode" minOccurs="0"/>
                <xsd:element ref="ns3:MediaServiceOCR" minOccurs="0"/>
                <xsd:element ref="ns3:MediaServiceLocation"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1ebf8873-7c97-43cc-8b65-a5efa98fa36f" elementFormDefault="qualified">
    <xsd:import namespace="http://schemas.microsoft.com/office/2006/documentManagement/types"/>
    <xsd:import namespace="http://schemas.microsoft.com/office/infopath/2007/PartnerControls"/>
    <xsd:element name="MediaServiceMetadata" ma:index="8" nillable="true" ma:displayName="MediaServiceMetadata" ma:hidden="true" ma:internalName="MediaServiceMetadata" ma:readOnly="true">
      <xsd:simpleType>
        <xsd:restriction base="dms:Note"/>
      </xsd:simpleType>
    </xsd:element>
    <xsd:element name="MediaServiceFastMetadata" ma:index="9" nillable="true" ma:displayName="MediaServiceFastMetadata" ma:hidden="true" ma:internalName="MediaServiceFastMetadata" ma:readOnly="true">
      <xsd:simpleType>
        <xsd:restriction base="dms:Note"/>
      </xsd:simpleType>
    </xsd:element>
    <xsd:element name="MediaLengthInSeconds" ma:index="10" nillable="true" ma:displayName="MediaLengthInSeconds" ma:hidden="true" ma:internalName="MediaLengthInSeconds" ma:readOnly="true">
      <xsd:simpleType>
        <xsd:restriction base="dms:Unknown"/>
      </xsd:simpleType>
    </xsd:element>
    <xsd:element name="MediaServiceDateTaken" ma:index="11" nillable="true" ma:displayName="MediaServiceDateTaken" ma:hidden="true" ma:internalName="MediaServiceDateTaken" ma:readOnly="true">
      <xsd:simpleType>
        <xsd:restriction base="dms:Text"/>
      </xsd:simpleType>
    </xsd:element>
    <xsd:element name="MediaServiceAutoTags" ma:index="12" nillable="true" ma:displayName="Tags" ma:internalName="MediaServiceAutoTags" ma:readOnly="true">
      <xsd:simpleType>
        <xsd:restriction base="dms:Text"/>
      </xsd:simpleType>
    </xsd:element>
    <xsd:element name="MediaServiceGenerationTime" ma:index="13" nillable="true" ma:displayName="MediaServiceGenerationTime" ma:hidden="true" ma:internalName="MediaServiceGenerationTime" ma:readOnly="true">
      <xsd:simpleType>
        <xsd:restriction base="dms:Text"/>
      </xsd:simpleType>
    </xsd:element>
    <xsd:element name="MediaServiceEventHashCode" ma:index="14" nillable="true" ma:displayName="MediaServiceEventHashCode" ma:hidden="true" ma:internalName="MediaServiceEventHashCode" ma:readOnly="true">
      <xsd:simpleType>
        <xsd:restriction base="dms:Text"/>
      </xsd:simpleType>
    </xsd:element>
    <xsd:element name="MediaServiceOCR" ma:index="15" nillable="true" ma:displayName="Extracted Text" ma:internalName="MediaServiceOCR" ma:readOnly="true">
      <xsd:simpleType>
        <xsd:restriction base="dms:Note">
          <xsd:maxLength value="255"/>
        </xsd:restriction>
      </xsd:simpleType>
    </xsd:element>
    <xsd:element name="MediaServiceLocation" ma:index="16" nillable="true" ma:displayName="Location" ma:description="" ma:indexed="true" ma:internalName="MediaServiceLocation" ma:readOnly="true">
      <xsd:simpleType>
        <xsd:restriction base="dms:Text"/>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Tipo de contenido"/>
        <xsd:element ref="dc:title" minOccurs="0" maxOccurs="1" ma:index="4" ma:displayName="Título"/>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FormTemplates xmlns="http://schemas.microsoft.com/sharepoint/v3/contenttype/forms">
  <Display>DocumentLibraryForm</Display>
  <Edit>DocumentLibraryForm</Edit>
  <New>DocumentLibraryForm</New>
</FormTemplates>
</file>

<file path=customXml/item3.xml><?xml version="1.0" encoding="utf-8"?>
<p:properties xmlns:p="http://schemas.microsoft.com/office/2006/metadata/properties" xmlns:xsi="http://www.w3.org/2001/XMLSchema-instance" xmlns:pc="http://schemas.microsoft.com/office/infopath/2007/PartnerControls">
  <documentManagement/>
</p:properties>
</file>

<file path=customXml/itemProps1.xml><?xml version="1.0" encoding="utf-8"?>
<ds:datastoreItem xmlns:ds="http://schemas.openxmlformats.org/officeDocument/2006/customXml" ds:itemID="{6B71B702-FD43-42F4-80A9-D6B10956EA42}">
  <ds:schemaRefs>
    <ds:schemaRef ds:uri="http://schemas.microsoft.com/office/2006/metadata/contentType"/>
    <ds:schemaRef ds:uri="http://schemas.microsoft.com/office/2006/metadata/properties/metaAttributes"/>
    <ds:schemaRef ds:uri="http://www.w3.org/2001/XMLSchema"/>
    <ds:schemaRef ds:uri="http://schemas.microsoft.com/office/2006/metadata/properties"/>
    <ds:schemaRef ds:uri="1ebf8873-7c97-43cc-8b65-a5efa98fa36f"/>
    <ds:schemaRef ds:uri="http://schemas.microsoft.com/office/2006/documentManagement/types"/>
    <ds:schemaRef ds:uri="http://schemas.microsoft.com/office/infopath/2007/PartnerControls"/>
    <ds:schemaRef ds:uri="http://schemas.openxmlformats.org/package/2006/metadata/core-properties"/>
    <ds:schemaRef ds:uri="http://purl.org/dc/elements/1.1/"/>
    <ds:schemaRef ds:uri="http://purl.org/dc/terms/"/>
    <ds:schemaRef ds:uri="http://schemas.microsoft.com/internal/obd"/>
  </ds:schemaRefs>
</ds:datastoreItem>
</file>

<file path=customXml/itemProps2.xml><?xml version="1.0" encoding="utf-8"?>
<ds:datastoreItem xmlns:ds="http://schemas.openxmlformats.org/officeDocument/2006/customXml" ds:itemID="{5EA7C9D9-5B3B-45AD-9755-75BC12EACCB9}">
  <ds:schemaRefs>
    <ds:schemaRef ds:uri="http://schemas.microsoft.com/sharepoint/v3/contenttype/forms"/>
  </ds:schemaRefs>
</ds:datastoreItem>
</file>

<file path=customXml/itemProps3.xml><?xml version="1.0" encoding="utf-8"?>
<ds:datastoreItem xmlns:ds="http://schemas.openxmlformats.org/officeDocument/2006/customXml" ds:itemID="{550B933B-C9F8-4C30-8D12-177768FA9FFA}">
  <ds:schemaRefs>
    <ds:schemaRef ds:uri="http://schemas.microsoft.com/office/2006/metadata/properties"/>
    <ds:schemaRef ds:uri="http://purl.org/dc/elements/1.1/"/>
    <ds:schemaRef ds:uri="http://schemas.microsoft.com/office/2006/documentManagement/types"/>
    <ds:schemaRef ds:uri="1ebf8873-7c97-43cc-8b65-a5efa98fa36f"/>
    <ds:schemaRef ds:uri="http://www.w3.org/XML/1998/namespace"/>
    <ds:schemaRef ds:uri="http://purl.org/dc/terms/"/>
    <ds:schemaRef ds:uri="http://purl.org/dc/dcmitype/"/>
    <ds:schemaRef ds:uri="http://schemas.microsoft.com/office/infopath/2007/PartnerControls"/>
    <ds:schemaRef ds:uri="http://schemas.openxmlformats.org/package/2006/metadata/core-properties"/>
  </ds:schemaRefs>
</ds:datastoreItem>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24T00:23:31Z</dcterms:created>
  <dc:creator>msandoval</dc:creator>
  <dc:description/>
  <dc:language>en-US</dc:language>
  <cp:lastModifiedBy>Margarita de los Ángeles González Mejía</cp:lastModifiedBy>
  <cp:lastPrinted>2023-08-30T14:18:49Z</cp:lastPrinted>
  <dcterms:modified xsi:type="dcterms:W3CDTF">2023-08-30T20:12: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851A295364FF9744AD24979214AEE25D</vt:lpwstr>
  </property>
</Properties>
</file>